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Graf. 16.2 - FVG NATI PER CITTADINANZA DELLA MADRE E PUNTO NASCITA (in % sul totale dei parti nel punto nascita) - Anni 2009-2010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Graf. 16.2 - FVG NATI PER CITTADINANZA DELLA MADRE E PUNTO NASCITA (in % sul totale dei parti nel punto nascita) - Anno 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D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D$5:$D$17</c:f>
              <c:numCache>
                <c:formatCode>General</c:formatCode>
                <c:ptCount val="13"/>
                <c:pt idx="0">
                  <c:v>0.687975646879756</c:v>
                </c:pt>
                <c:pt idx="1">
                  <c:v>0.690579083837511</c:v>
                </c:pt>
                <c:pt idx="2">
                  <c:v>0.732402559627691</c:v>
                </c:pt>
                <c:pt idx="3">
                  <c:v>0.738327904451683</c:v>
                </c:pt>
                <c:pt idx="4">
                  <c:v>0.74453781512605</c:v>
                </c:pt>
                <c:pt idx="5">
                  <c:v>0.753048780487805</c:v>
                </c:pt>
                <c:pt idx="6">
                  <c:v>0.806896551724138</c:v>
                </c:pt>
                <c:pt idx="7">
                  <c:v>0.832026875699888</c:v>
                </c:pt>
                <c:pt idx="8">
                  <c:v>0.838365896980462</c:v>
                </c:pt>
                <c:pt idx="9">
                  <c:v>0.864978902953587</c:v>
                </c:pt>
                <c:pt idx="10">
                  <c:v>0.89247311827957</c:v>
                </c:pt>
                <c:pt idx="11">
                  <c:v>0.967741935483871</c:v>
                </c:pt>
                <c:pt idx="12">
                  <c:v>0.778196578718469</c:v>
                </c:pt>
              </c:numCache>
            </c:numRef>
          </c:val>
        </c:ser>
        <c:ser>
          <c:idx val="1"/>
          <c:order val="1"/>
          <c:tx>
            <c:strRef>
              <c:f>DATI!$E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7</c:f>
              <c:strCache>
                <c:ptCount val="13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i Infantile Burlo G.</c:v>
                </c:pt>
                <c:pt idx="7">
                  <c:v>Ospedale di PALMANOVA</c:v>
                </c:pt>
                <c:pt idx="8">
                  <c:v>Ospedale di LATISANA</c:v>
                </c:pt>
                <c:pt idx="9">
                  <c:v>Ospedale di SAN DANIELE</c:v>
                </c:pt>
                <c:pt idx="10">
                  <c:v>Ospedale di TOLMEZZO</c:v>
                </c:pt>
                <c:pt idx="11">
                  <c:v>Domicilio</c:v>
                </c:pt>
                <c:pt idx="12">
                  <c:v>FVG</c:v>
                </c:pt>
              </c:strCache>
            </c:strRef>
          </c:cat>
          <c:val>
            <c:numRef>
              <c:f>DATI!$E$5:$E$17</c:f>
              <c:numCache>
                <c:formatCode>General</c:formatCode>
                <c:ptCount val="13"/>
                <c:pt idx="0">
                  <c:v>0.312024353120244</c:v>
                </c:pt>
                <c:pt idx="1">
                  <c:v>0.309420916162489</c:v>
                </c:pt>
                <c:pt idx="2">
                  <c:v>0.267597440372309</c:v>
                </c:pt>
                <c:pt idx="3">
                  <c:v>0.261672095548317</c:v>
                </c:pt>
                <c:pt idx="4">
                  <c:v>0.25546218487395</c:v>
                </c:pt>
                <c:pt idx="5">
                  <c:v>0.246951219512195</c:v>
                </c:pt>
                <c:pt idx="6">
                  <c:v>0.193103448275862</c:v>
                </c:pt>
                <c:pt idx="7">
                  <c:v>0.167973124300112</c:v>
                </c:pt>
                <c:pt idx="8">
                  <c:v>0.161634103019538</c:v>
                </c:pt>
                <c:pt idx="9">
                  <c:v>0.135021097046414</c:v>
                </c:pt>
                <c:pt idx="10">
                  <c:v>0.10752688172043</c:v>
                </c:pt>
                <c:pt idx="11">
                  <c:v>0.032258064516129</c:v>
                </c:pt>
                <c:pt idx="12">
                  <c:v>0.221803421281531</c:v>
                </c:pt>
              </c:numCache>
            </c:numRef>
          </c:val>
        </c:ser>
        <c:gapWidth val="150"/>
        <c:overlap val="100"/>
        <c:axId val="57067535"/>
        <c:axId val="99291687"/>
      </c:barChart>
      <c:catAx>
        <c:axId val="5706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91687"/>
        <c:crossesAt val="0"/>
        <c:auto val="1"/>
        <c:lblAlgn val="ctr"/>
        <c:lblOffset val="100"/>
        <c:noMultiLvlLbl val="0"/>
      </c:catAx>
      <c:valAx>
        <c:axId val="992916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675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9</v>
      </c>
      <c r="D3" s="1" t="n">
        <v>201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1</v>
      </c>
      <c r="E4" s="2" t="s">
        <v>2</v>
      </c>
    </row>
    <row r="5" customFormat="false" ht="13.5" hidden="false" customHeight="false" outlineLevel="0" collapsed="false">
      <c r="A5" s="1" t="s">
        <v>3</v>
      </c>
      <c r="B5" s="3" t="n">
        <v>0.735119047619048</v>
      </c>
      <c r="C5" s="3" t="n">
        <v>0.264880952380952</v>
      </c>
      <c r="D5" s="3" t="n">
        <v>0.687975646879756</v>
      </c>
      <c r="E5" s="3" t="n">
        <v>0.312024353120244</v>
      </c>
    </row>
    <row r="6" customFormat="false" ht="13.5" hidden="false" customHeight="false" outlineLevel="0" collapsed="false">
      <c r="A6" s="1" t="s">
        <v>4</v>
      </c>
      <c r="B6" s="3" t="n">
        <v>0.663375224416517</v>
      </c>
      <c r="C6" s="3" t="n">
        <v>0.336624775583483</v>
      </c>
      <c r="D6" s="3" t="n">
        <v>0.690579083837511</v>
      </c>
      <c r="E6" s="3" t="n">
        <v>0.309420916162489</v>
      </c>
    </row>
    <row r="7" customFormat="false" ht="13.5" hidden="false" customHeight="false" outlineLevel="0" collapsed="false">
      <c r="A7" s="1" t="s">
        <v>5</v>
      </c>
      <c r="B7" s="3" t="n">
        <v>0.732360097323601</v>
      </c>
      <c r="C7" s="3" t="n">
        <v>0.267639902676399</v>
      </c>
      <c r="D7" s="3" t="n">
        <v>0.732402559627691</v>
      </c>
      <c r="E7" s="3" t="n">
        <v>0.267597440372309</v>
      </c>
    </row>
    <row r="8" customFormat="false" ht="13.5" hidden="false" customHeight="false" outlineLevel="0" collapsed="false">
      <c r="A8" s="1" t="s">
        <v>6</v>
      </c>
      <c r="B8" s="3" t="n">
        <v>0.716417910447761</v>
      </c>
      <c r="C8" s="3" t="n">
        <v>0.283582089552239</v>
      </c>
      <c r="D8" s="3" t="n">
        <v>0.738327904451683</v>
      </c>
      <c r="E8" s="3" t="n">
        <v>0.261672095548317</v>
      </c>
    </row>
    <row r="9" customFormat="false" ht="13.5" hidden="false" customHeight="false" outlineLevel="0" collapsed="false">
      <c r="A9" s="1" t="s">
        <v>7</v>
      </c>
      <c r="B9" s="3" t="n">
        <v>0.734939759036145</v>
      </c>
      <c r="C9" s="3" t="n">
        <v>0.265060240963855</v>
      </c>
      <c r="D9" s="3" t="n">
        <v>0.74453781512605</v>
      </c>
      <c r="E9" s="3" t="n">
        <v>0.25546218487395</v>
      </c>
    </row>
    <row r="10" customFormat="false" ht="13.5" hidden="false" customHeight="false" outlineLevel="0" collapsed="false">
      <c r="A10" s="1" t="s">
        <v>8</v>
      </c>
      <c r="B10" s="3" t="n">
        <v>0.758904109589041</v>
      </c>
      <c r="C10" s="3" t="n">
        <v>0.241095890410959</v>
      </c>
      <c r="D10" s="3" t="n">
        <v>0.753048780487805</v>
      </c>
      <c r="E10" s="3" t="n">
        <v>0.246951219512195</v>
      </c>
    </row>
    <row r="11" customFormat="false" ht="13.5" hidden="false" customHeight="false" outlineLevel="0" collapsed="false">
      <c r="A11" s="1" t="s">
        <v>9</v>
      </c>
      <c r="B11" s="3" t="n">
        <v>0.805676855895197</v>
      </c>
      <c r="C11" s="3" t="n">
        <v>0.194323144104803</v>
      </c>
      <c r="D11" s="3" t="n">
        <v>0.806896551724138</v>
      </c>
      <c r="E11" s="3" t="n">
        <v>0.193103448275862</v>
      </c>
    </row>
    <row r="12" customFormat="false" ht="13.5" hidden="false" customHeight="false" outlineLevel="0" collapsed="false">
      <c r="A12" s="1" t="s">
        <v>10</v>
      </c>
      <c r="B12" s="3" t="n">
        <v>0.829902491874323</v>
      </c>
      <c r="C12" s="3" t="n">
        <v>0.170097508125677</v>
      </c>
      <c r="D12" s="3" t="n">
        <v>0.832026875699888</v>
      </c>
      <c r="E12" s="3" t="n">
        <v>0.167973124300112</v>
      </c>
    </row>
    <row r="13" customFormat="false" ht="13.5" hidden="false" customHeight="false" outlineLevel="0" collapsed="false">
      <c r="A13" s="1" t="s">
        <v>11</v>
      </c>
      <c r="B13" s="3" t="n">
        <v>0.807407407407408</v>
      </c>
      <c r="C13" s="3" t="n">
        <v>0.192592592592593</v>
      </c>
      <c r="D13" s="3" t="n">
        <v>0.838365896980462</v>
      </c>
      <c r="E13" s="3" t="n">
        <v>0.161634103019538</v>
      </c>
    </row>
    <row r="14" customFormat="false" ht="13.5" hidden="false" customHeight="false" outlineLevel="0" collapsed="false">
      <c r="A14" s="1" t="s">
        <v>12</v>
      </c>
      <c r="B14" s="3" t="n">
        <v>0.86470078057242</v>
      </c>
      <c r="C14" s="3" t="n">
        <v>0.13529921942758</v>
      </c>
      <c r="D14" s="3" t="n">
        <v>0.864978902953587</v>
      </c>
      <c r="E14" s="3" t="n">
        <v>0.135021097046414</v>
      </c>
    </row>
    <row r="15" customFormat="false" ht="13.5" hidden="false" customHeight="false" outlineLevel="0" collapsed="false">
      <c r="A15" s="1" t="s">
        <v>13</v>
      </c>
      <c r="B15" s="3" t="n">
        <v>0.870544090056285</v>
      </c>
      <c r="C15" s="3" t="n">
        <v>0.129455909943715</v>
      </c>
      <c r="D15" s="3" t="n">
        <v>0.89247311827957</v>
      </c>
      <c r="E15" s="3" t="n">
        <v>0.10752688172043</v>
      </c>
    </row>
    <row r="16" customFormat="false" ht="13.5" hidden="false" customHeight="false" outlineLevel="0" collapsed="false">
      <c r="A16" s="1" t="s">
        <v>14</v>
      </c>
      <c r="B16" s="3" t="n">
        <v>0.891891891891892</v>
      </c>
      <c r="C16" s="3" t="n">
        <v>0.108108108108108</v>
      </c>
      <c r="D16" s="3" t="n">
        <v>0.967741935483871</v>
      </c>
      <c r="E16" s="3" t="n">
        <v>0.032258064516129</v>
      </c>
    </row>
    <row r="17" customFormat="false" ht="13.5" hidden="false" customHeight="false" outlineLevel="0" collapsed="false">
      <c r="A17" s="1" t="s">
        <v>15</v>
      </c>
      <c r="B17" s="3" t="n">
        <v>0.773134619131112</v>
      </c>
      <c r="C17" s="3" t="n">
        <v>0.226865380868888</v>
      </c>
      <c r="D17" s="3" t="n">
        <v>0.778196578718469</v>
      </c>
      <c r="E17" s="3" t="n">
        <v>0.221803421281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6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1-07-27T08:38:07Z</dcterms:modified>
  <cp:revision>0</cp:revision>
  <dc:subject/>
  <dc:title/>
</cp:coreProperties>
</file>