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.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Tav. 16.6 -  FVG DIMISSIONI DA ISTITUTI DI CURA PUBBLICI E PRIVATI PER AZIENDA SANITARIA DI RESIDENZA E GRUPPI DI DIAGNOSI PRINCIPALE - Anno 2010</t>
  </si>
  <si>
    <t xml:space="preserve">GRUPPI DI DIAGNOSI PRINCIPALE </t>
  </si>
  <si>
    <t xml:space="preserve">AZIENDA SANITARIA DI RESIDENZA</t>
  </si>
  <si>
    <t xml:space="preserve">ASS1</t>
  </si>
  <si>
    <t xml:space="preserve">ASS 2</t>
  </si>
  <si>
    <t xml:space="preserve">ASS 3</t>
  </si>
  <si>
    <t xml:space="preserve">ASS4</t>
  </si>
  <si>
    <t xml:space="preserve">ASS 5</t>
  </si>
  <si>
    <t xml:space="preserve">ASS 6</t>
  </si>
  <si>
    <t xml:space="preserve">TOTALE</t>
  </si>
  <si>
    <t xml:space="preserve">Malat. del sistema circolatorio</t>
  </si>
  <si>
    <t xml:space="preserve">Tumori</t>
  </si>
  <si>
    <t xml:space="preserve">Malat. dell'apparato digerente</t>
  </si>
  <si>
    <t xml:space="preserve">Malat. del sistema osteomuscolare e del tessuto connettivo</t>
  </si>
  <si>
    <t xml:space="preserve">Complicazioni della gravidanza del parto e del puerperio</t>
  </si>
  <si>
    <t xml:space="preserve">Malat. del sistema genitourinario</t>
  </si>
  <si>
    <t xml:space="preserve">Malat. dell'apparato respiratorio</t>
  </si>
  <si>
    <t xml:space="preserve">Traumatismi e avvelenamenti</t>
  </si>
  <si>
    <t xml:space="preserve">Malat. del sistema nervoso e degli organi dei sensi</t>
  </si>
  <si>
    <t xml:space="preserve">Sintomi, segni e stati morbosi mal definiti</t>
  </si>
  <si>
    <t xml:space="preserve">Malat. endocrine, nutrizionali, metaboliche e disturbi immunitari</t>
  </si>
  <si>
    <t xml:space="preserve">Disturbi mentali</t>
  </si>
  <si>
    <t xml:space="preserve">Malat. infettive e parassitarie</t>
  </si>
  <si>
    <t xml:space="preserve">Malat. della cute e del tessuto sottocutaneo</t>
  </si>
  <si>
    <t xml:space="preserve">Malat. del sangue e degli organi ematopoietici</t>
  </si>
  <si>
    <t xml:space="preserve">Malformazioni congenite</t>
  </si>
  <si>
    <t xml:space="preserve">Alcune manifestazioni morbose di origine perinatale</t>
  </si>
  <si>
    <t xml:space="preserve">Altro</t>
  </si>
  <si>
    <t xml:space="preserve">TOTALE DIMISSIONI</t>
  </si>
  <si>
    <t xml:space="preserve">Nota: Classificazione ICD9CM 2007.</t>
  </si>
  <si>
    <t xml:space="preserve">Fonte: Sistema Informativo Sanitario Regional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#,##0"/>
    <numFmt numFmtId="167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E61414"/>
      <name val="Arial Narrow"/>
      <family val="2"/>
    </font>
    <font>
      <sz val="9"/>
      <name val="Arial Narrow"/>
      <family val="2"/>
    </font>
    <font>
      <b val="true"/>
      <sz val="9"/>
      <name val="Arial Narrow"/>
      <family val="2"/>
    </font>
    <font>
      <sz val="8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9696"/>
        <bgColor rgb="FFFF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>
        <color rgb="FFE61414"/>
      </top>
      <bottom style="thin">
        <color rgb="FFE61414"/>
      </bottom>
      <diagonal/>
    </border>
    <border diagonalUp="false" diagonalDown="false">
      <left/>
      <right/>
      <top/>
      <bottom style="thin">
        <color rgb="FFE61414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E61414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696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H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3" min="2" style="0" width="5.71"/>
    <col collapsed="false" customWidth="true" hidden="false" outlineLevel="0" max="7" min="4" style="0" width="5.85"/>
    <col collapsed="false" customWidth="true" hidden="false" outlineLevel="0" max="8" min="8" style="0" width="6.13"/>
  </cols>
  <sheetData>
    <row r="1" customFormat="false" ht="28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</row>
    <row r="2" customFormat="false" ht="17.25" hidden="false" customHeight="true" outlineLevel="0" collapsed="false">
      <c r="A2" s="3" t="s">
        <v>1</v>
      </c>
      <c r="B2" s="4" t="s">
        <v>2</v>
      </c>
      <c r="C2" s="4"/>
      <c r="D2" s="4"/>
      <c r="E2" s="4"/>
      <c r="F2" s="4"/>
      <c r="G2" s="4"/>
      <c r="H2" s="4"/>
    </row>
    <row r="3" customFormat="false" ht="14.25" hidden="false" customHeight="true" outlineLevel="0" collapsed="false">
      <c r="A3" s="3"/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6" t="s">
        <v>9</v>
      </c>
    </row>
    <row r="4" customFormat="false" ht="6" hidden="false" customHeight="true" outlineLevel="0" collapsed="false">
      <c r="A4" s="3"/>
      <c r="B4" s="5"/>
      <c r="C4" s="5"/>
      <c r="D4" s="5"/>
      <c r="E4" s="5"/>
      <c r="F4" s="5"/>
      <c r="G4" s="5"/>
      <c r="H4" s="5"/>
    </row>
    <row r="5" customFormat="false" ht="7.5" hidden="false" customHeight="true" outlineLevel="0" collapsed="false">
      <c r="A5" s="7"/>
      <c r="B5" s="8"/>
      <c r="C5" s="8"/>
      <c r="D5" s="8"/>
      <c r="E5" s="8"/>
      <c r="F5" s="8"/>
      <c r="G5" s="8"/>
      <c r="H5" s="8"/>
    </row>
    <row r="6" customFormat="false" ht="12.95" hidden="false" customHeight="true" outlineLevel="0" collapsed="false">
      <c r="A6" s="9" t="s">
        <v>10</v>
      </c>
      <c r="B6" s="10" t="n">
        <v>6215</v>
      </c>
      <c r="C6" s="10" t="n">
        <v>3609</v>
      </c>
      <c r="D6" s="10" t="n">
        <v>1893</v>
      </c>
      <c r="E6" s="10" t="n">
        <v>7603</v>
      </c>
      <c r="F6" s="10" t="n">
        <v>2753</v>
      </c>
      <c r="G6" s="10" t="n">
        <v>6503</v>
      </c>
      <c r="H6" s="10" t="n">
        <v>28576</v>
      </c>
      <c r="J6" s="11"/>
    </row>
    <row r="7" customFormat="false" ht="12.95" hidden="false" customHeight="true" outlineLevel="0" collapsed="false">
      <c r="A7" s="9" t="s">
        <v>11</v>
      </c>
      <c r="B7" s="10" t="n">
        <v>4555</v>
      </c>
      <c r="C7" s="10" t="n">
        <v>2757</v>
      </c>
      <c r="D7" s="10" t="n">
        <v>1315</v>
      </c>
      <c r="E7" s="10" t="n">
        <v>6648</v>
      </c>
      <c r="F7" s="10" t="n">
        <v>2142</v>
      </c>
      <c r="G7" s="10" t="n">
        <v>5289</v>
      </c>
      <c r="H7" s="10" t="n">
        <v>22706</v>
      </c>
      <c r="I7" s="12"/>
      <c r="J7" s="11"/>
    </row>
    <row r="8" customFormat="false" ht="12.95" hidden="false" customHeight="true" outlineLevel="0" collapsed="false">
      <c r="A8" s="9" t="s">
        <v>12</v>
      </c>
      <c r="B8" s="10" t="n">
        <v>3694</v>
      </c>
      <c r="C8" s="10" t="n">
        <v>2246</v>
      </c>
      <c r="D8" s="10" t="n">
        <v>1140</v>
      </c>
      <c r="E8" s="10" t="n">
        <v>5360</v>
      </c>
      <c r="F8" s="10" t="n">
        <v>1588</v>
      </c>
      <c r="G8" s="10" t="n">
        <v>4177</v>
      </c>
      <c r="H8" s="10" t="n">
        <v>18205</v>
      </c>
      <c r="J8" s="11"/>
    </row>
    <row r="9" customFormat="false" ht="24.75" hidden="false" customHeight="true" outlineLevel="0" collapsed="false">
      <c r="A9" s="9" t="s">
        <v>13</v>
      </c>
      <c r="B9" s="10" t="n">
        <v>2810</v>
      </c>
      <c r="C9" s="10" t="n">
        <v>2130</v>
      </c>
      <c r="D9" s="10" t="n">
        <v>848</v>
      </c>
      <c r="E9" s="10" t="n">
        <v>3943</v>
      </c>
      <c r="F9" s="10" t="n">
        <v>1295</v>
      </c>
      <c r="G9" s="10" t="n">
        <v>3889</v>
      </c>
      <c r="H9" s="10" t="n">
        <v>14915</v>
      </c>
      <c r="J9" s="11"/>
    </row>
    <row r="10" customFormat="false" ht="24.75" hidden="false" customHeight="true" outlineLevel="0" collapsed="false">
      <c r="A10" s="9" t="s">
        <v>14</v>
      </c>
      <c r="B10" s="10" t="n">
        <v>2826</v>
      </c>
      <c r="C10" s="10" t="n">
        <v>1735</v>
      </c>
      <c r="D10" s="10" t="n">
        <v>725</v>
      </c>
      <c r="E10" s="10" t="n">
        <v>4156</v>
      </c>
      <c r="F10" s="10" t="n">
        <v>1266</v>
      </c>
      <c r="G10" s="10" t="n">
        <v>3982</v>
      </c>
      <c r="H10" s="10" t="n">
        <v>14690</v>
      </c>
      <c r="J10" s="11"/>
    </row>
    <row r="11" customFormat="false" ht="12.95" hidden="false" customHeight="true" outlineLevel="0" collapsed="false">
      <c r="A11" s="9" t="s">
        <v>15</v>
      </c>
      <c r="B11" s="10" t="n">
        <v>2597</v>
      </c>
      <c r="C11" s="10" t="n">
        <v>1817</v>
      </c>
      <c r="D11" s="10" t="n">
        <v>877</v>
      </c>
      <c r="E11" s="10" t="n">
        <v>4054</v>
      </c>
      <c r="F11" s="10" t="n">
        <v>1147</v>
      </c>
      <c r="G11" s="10" t="n">
        <v>3911</v>
      </c>
      <c r="H11" s="10" t="n">
        <v>14403</v>
      </c>
      <c r="J11" s="11"/>
    </row>
    <row r="12" customFormat="false" ht="12.95" hidden="false" customHeight="true" outlineLevel="0" collapsed="false">
      <c r="A12" s="9" t="s">
        <v>16</v>
      </c>
      <c r="B12" s="10" t="n">
        <v>3541</v>
      </c>
      <c r="C12" s="10" t="n">
        <v>1526</v>
      </c>
      <c r="D12" s="10" t="n">
        <v>726</v>
      </c>
      <c r="E12" s="10" t="n">
        <v>3581</v>
      </c>
      <c r="F12" s="10" t="n">
        <v>1151</v>
      </c>
      <c r="G12" s="10" t="n">
        <v>3539</v>
      </c>
      <c r="H12" s="10" t="n">
        <v>14064</v>
      </c>
      <c r="J12" s="11"/>
    </row>
    <row r="13" customFormat="false" ht="12.95" hidden="false" customHeight="true" outlineLevel="0" collapsed="false">
      <c r="A13" s="9" t="s">
        <v>17</v>
      </c>
      <c r="B13" s="10" t="n">
        <v>2931</v>
      </c>
      <c r="C13" s="10" t="n">
        <v>1648</v>
      </c>
      <c r="D13" s="10" t="n">
        <v>1032</v>
      </c>
      <c r="E13" s="10" t="n">
        <v>4259</v>
      </c>
      <c r="F13" s="10" t="n">
        <v>1150</v>
      </c>
      <c r="G13" s="10" t="n">
        <v>2755</v>
      </c>
      <c r="H13" s="10" t="n">
        <v>13775</v>
      </c>
      <c r="J13" s="11"/>
    </row>
    <row r="14" customFormat="false" ht="24.75" hidden="false" customHeight="true" outlineLevel="0" collapsed="false">
      <c r="A14" s="9" t="s">
        <v>18</v>
      </c>
      <c r="B14" s="10" t="n">
        <v>2068</v>
      </c>
      <c r="C14" s="10" t="n">
        <v>1388</v>
      </c>
      <c r="D14" s="10" t="n">
        <v>525</v>
      </c>
      <c r="E14" s="10" t="n">
        <v>2993</v>
      </c>
      <c r="F14" s="10" t="n">
        <v>945</v>
      </c>
      <c r="G14" s="10" t="n">
        <v>2050</v>
      </c>
      <c r="H14" s="10" t="n">
        <v>9969</v>
      </c>
      <c r="J14" s="11"/>
    </row>
    <row r="15" customFormat="false" ht="12.95" hidden="false" customHeight="true" outlineLevel="0" collapsed="false">
      <c r="A15" s="9" t="s">
        <v>19</v>
      </c>
      <c r="B15" s="10" t="n">
        <v>1495</v>
      </c>
      <c r="C15" s="10" t="n">
        <v>614</v>
      </c>
      <c r="D15" s="10" t="n">
        <v>371</v>
      </c>
      <c r="E15" s="10" t="n">
        <v>1971</v>
      </c>
      <c r="F15" s="10" t="n">
        <v>343</v>
      </c>
      <c r="G15" s="10" t="n">
        <v>973</v>
      </c>
      <c r="H15" s="10" t="n">
        <v>5767</v>
      </c>
      <c r="J15" s="11"/>
    </row>
    <row r="16" customFormat="false" ht="24.75" hidden="false" customHeight="true" outlineLevel="0" collapsed="false">
      <c r="A16" s="9" t="s">
        <v>20</v>
      </c>
      <c r="B16" s="10" t="n">
        <v>971</v>
      </c>
      <c r="C16" s="10" t="n">
        <v>473</v>
      </c>
      <c r="D16" s="10" t="n">
        <v>211</v>
      </c>
      <c r="E16" s="10" t="n">
        <v>899</v>
      </c>
      <c r="F16" s="10" t="n">
        <v>333</v>
      </c>
      <c r="G16" s="10" t="n">
        <v>658</v>
      </c>
      <c r="H16" s="10" t="n">
        <v>3545</v>
      </c>
      <c r="J16" s="11"/>
    </row>
    <row r="17" customFormat="false" ht="12.95" hidden="false" customHeight="true" outlineLevel="0" collapsed="false">
      <c r="A17" s="9" t="s">
        <v>21</v>
      </c>
      <c r="B17" s="10" t="n">
        <v>461</v>
      </c>
      <c r="C17" s="10" t="n">
        <v>211</v>
      </c>
      <c r="D17" s="10" t="n">
        <v>147</v>
      </c>
      <c r="E17" s="10" t="n">
        <v>1059</v>
      </c>
      <c r="F17" s="10" t="n">
        <v>196</v>
      </c>
      <c r="G17" s="10" t="n">
        <v>686</v>
      </c>
      <c r="H17" s="10" t="n">
        <v>2760</v>
      </c>
      <c r="J17" s="11"/>
    </row>
    <row r="18" customFormat="false" ht="12.95" hidden="false" customHeight="true" outlineLevel="0" collapsed="false">
      <c r="A18" s="9" t="s">
        <v>22</v>
      </c>
      <c r="B18" s="10" t="n">
        <v>611</v>
      </c>
      <c r="C18" s="10" t="n">
        <v>312</v>
      </c>
      <c r="D18" s="10" t="n">
        <v>157</v>
      </c>
      <c r="E18" s="10" t="n">
        <v>780</v>
      </c>
      <c r="F18" s="10" t="n">
        <v>170</v>
      </c>
      <c r="G18" s="10" t="n">
        <v>605</v>
      </c>
      <c r="H18" s="10" t="n">
        <v>2635</v>
      </c>
      <c r="J18" s="11"/>
    </row>
    <row r="19" customFormat="false" ht="12.75" hidden="false" customHeight="true" outlineLevel="0" collapsed="false">
      <c r="A19" s="9" t="s">
        <v>23</v>
      </c>
      <c r="B19" s="10" t="n">
        <v>452</v>
      </c>
      <c r="C19" s="10" t="n">
        <v>300</v>
      </c>
      <c r="D19" s="10" t="n">
        <v>158</v>
      </c>
      <c r="E19" s="10" t="n">
        <v>625</v>
      </c>
      <c r="F19" s="10" t="n">
        <v>170</v>
      </c>
      <c r="G19" s="10" t="n">
        <v>495</v>
      </c>
      <c r="H19" s="10" t="n">
        <v>2200</v>
      </c>
      <c r="J19" s="11"/>
    </row>
    <row r="20" customFormat="false" ht="12.75" hidden="false" customHeight="true" outlineLevel="0" collapsed="false">
      <c r="A20" s="9" t="s">
        <v>24</v>
      </c>
      <c r="B20" s="10" t="n">
        <v>485</v>
      </c>
      <c r="C20" s="10" t="n">
        <v>204</v>
      </c>
      <c r="D20" s="10" t="n">
        <v>88</v>
      </c>
      <c r="E20" s="10" t="n">
        <v>657</v>
      </c>
      <c r="F20" s="10" t="n">
        <v>184</v>
      </c>
      <c r="G20" s="10" t="n">
        <v>412</v>
      </c>
      <c r="H20" s="10" t="n">
        <v>2030</v>
      </c>
      <c r="J20" s="11"/>
    </row>
    <row r="21" customFormat="false" ht="12.95" hidden="false" customHeight="true" outlineLevel="0" collapsed="false">
      <c r="A21" s="9" t="s">
        <v>25</v>
      </c>
      <c r="B21" s="10" t="n">
        <v>290</v>
      </c>
      <c r="C21" s="10" t="n">
        <v>240</v>
      </c>
      <c r="D21" s="10" t="n">
        <v>123</v>
      </c>
      <c r="E21" s="10" t="n">
        <v>464</v>
      </c>
      <c r="F21" s="10" t="n">
        <v>181</v>
      </c>
      <c r="G21" s="10" t="n">
        <v>365</v>
      </c>
      <c r="H21" s="10" t="n">
        <v>1663</v>
      </c>
      <c r="J21" s="11"/>
    </row>
    <row r="22" customFormat="false" ht="24.75" hidden="false" customHeight="true" outlineLevel="0" collapsed="false">
      <c r="A22" s="9" t="s">
        <v>26</v>
      </c>
      <c r="B22" s="10" t="n">
        <v>288</v>
      </c>
      <c r="C22" s="10" t="n">
        <v>171</v>
      </c>
      <c r="D22" s="10" t="n">
        <v>68</v>
      </c>
      <c r="E22" s="10" t="n">
        <v>401</v>
      </c>
      <c r="F22" s="10" t="n">
        <v>151</v>
      </c>
      <c r="G22" s="10" t="n">
        <v>367</v>
      </c>
      <c r="H22" s="10" t="n">
        <v>1446</v>
      </c>
      <c r="J22" s="11"/>
    </row>
    <row r="23" customFormat="false" ht="12.95" hidden="false" customHeight="true" outlineLevel="0" collapsed="false">
      <c r="A23" s="9" t="s">
        <v>27</v>
      </c>
      <c r="B23" s="10" t="n">
        <v>1655</v>
      </c>
      <c r="C23" s="10" t="n">
        <v>869</v>
      </c>
      <c r="D23" s="10" t="n">
        <v>311</v>
      </c>
      <c r="E23" s="10" t="n">
        <v>2303</v>
      </c>
      <c r="F23" s="10" t="n">
        <v>733</v>
      </c>
      <c r="G23" s="10" t="n">
        <v>2331</v>
      </c>
      <c r="H23" s="10" t="n">
        <v>8202</v>
      </c>
      <c r="J23" s="11"/>
    </row>
    <row r="24" customFormat="false" ht="13.5" hidden="false" customHeight="false" outlineLevel="0" collapsed="false">
      <c r="A24" s="13" t="s">
        <v>28</v>
      </c>
      <c r="B24" s="14" t="n">
        <f aca="false">SUM(B6:B23)</f>
        <v>37945</v>
      </c>
      <c r="C24" s="14" t="n">
        <f aca="false">SUM(C6:C23)</f>
        <v>22250</v>
      </c>
      <c r="D24" s="14" t="n">
        <f aca="false">SUM(D6:D23)</f>
        <v>10715</v>
      </c>
      <c r="E24" s="14" t="n">
        <f aca="false">SUM(E6:E23)</f>
        <v>51756</v>
      </c>
      <c r="F24" s="14" t="n">
        <f aca="false">SUM(F6:F23)</f>
        <v>15898</v>
      </c>
      <c r="G24" s="14" t="n">
        <f aca="false">SUM(G6:G23)</f>
        <v>42987</v>
      </c>
      <c r="H24" s="14" t="n">
        <f aca="false">SUM(H6:H23)</f>
        <v>181551</v>
      </c>
      <c r="J24" s="11"/>
    </row>
    <row r="25" customFormat="false" ht="16.5" hidden="false" customHeight="true" outlineLevel="0" collapsed="false">
      <c r="A25" s="15" t="s">
        <v>29</v>
      </c>
      <c r="B25" s="16"/>
      <c r="C25" s="16"/>
      <c r="D25" s="16"/>
      <c r="E25" s="16"/>
      <c r="F25" s="16"/>
      <c r="G25" s="16"/>
      <c r="H25" s="17"/>
    </row>
    <row r="26" customFormat="false" ht="13.5" hidden="false" customHeight="false" outlineLevel="0" collapsed="false">
      <c r="A26" s="15" t="s">
        <v>30</v>
      </c>
      <c r="E26" s="16"/>
      <c r="F26" s="16"/>
      <c r="G26" s="16"/>
      <c r="H26" s="17"/>
    </row>
  </sheetData>
  <mergeCells count="10">
    <mergeCell ref="A1:H1"/>
    <mergeCell ref="A2:A4"/>
    <mergeCell ref="B2:H2"/>
    <mergeCell ref="B3:B4"/>
    <mergeCell ref="C3:C4"/>
    <mergeCell ref="D3:D4"/>
    <mergeCell ref="E3:E4"/>
    <mergeCell ref="F3:F4"/>
    <mergeCell ref="G3:G4"/>
    <mergeCell ref="H3:H4"/>
  </mergeCells>
  <printOptions headings="false" gridLines="false" gridLinesSet="true" horizontalCentered="false" verticalCentered="false"/>
  <pageMargins left="0.984027777777778" right="0.7875" top="0.945138888888889" bottom="0.945138888888889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5T09:59:56Z</dcterms:created>
  <dc:creator>Dipendente ARS</dc:creator>
  <dc:description/>
  <dc:language>en-US</dc:language>
  <cp:lastModifiedBy>Matteo Dimai</cp:lastModifiedBy>
  <cp:lastPrinted>2011-06-20T10:38:53Z</cp:lastPrinted>
  <dcterms:modified xsi:type="dcterms:W3CDTF">2011-07-26T08:09:57Z</dcterms:modified>
  <cp:revision>0</cp:revision>
  <dc:subject/>
  <dc:title/>
</cp:coreProperties>
</file>