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.2" sheetId="2" state="visible" r:id="rId3"/>
  </sheets>
  <definedNames>
    <definedName function="false" hidden="false" localSheetId="1" name="_xlnm.Print_Area" vbProcedure="false">'Graf. 2.2'!$A$1:$H$22</definedName>
    <definedName function="false" hidden="false" localSheetId="0" name="cividale" vbProcedure="false">#REF!</definedName>
    <definedName function="false" hidden="false" localSheetId="0" name="codroipo" vbProcedure="false">#REF!</definedName>
    <definedName function="false" hidden="false" localSheetId="0" name="enemonzo" vbProcedure="false">#REF!</definedName>
    <definedName function="false" hidden="false" localSheetId="0" name="fornidisopra" vbProcedure="false">#REF!</definedName>
    <definedName function="false" hidden="false" localSheetId="0" name="fossalon" vbProcedure="false">#REF!</definedName>
    <definedName function="false" hidden="false" localSheetId="0" name="gradisca" vbProcedure="false">#REF!</definedName>
    <definedName function="false" hidden="false" localSheetId="0" name="musi" vbProcedure="false">#REF!</definedName>
    <definedName function="false" hidden="false" localSheetId="0" name="sgonico" vbProcedure="false">#REF!</definedName>
    <definedName function="false" hidden="false" localSheetId="0" name="tarvisio" vbProcedure="false">#REF!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VALORE MEDIO REGIONA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raf. 2.2. - FVG PIOGGIA CUMULATA (millimetri) - Anni 2007-2010</t>
  </si>
  <si>
    <t xml:space="preserve">Fonte: ISPRA, Scia, AR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A00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>
        <color rgb="FF00A000"/>
      </top>
      <bottom/>
      <diagonal/>
    </border>
    <border diagonalUp="false" diagonalDown="false">
      <left/>
      <right/>
      <top/>
      <bottom style="thin">
        <color rgb="FF00A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64A06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B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8ff64"/>
            </a:solidFill>
            <a:ln w="25200">
              <a:solidFill>
                <a:srgbClr val="c8ff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B$5:$B$16</c:f>
              <c:numCache>
                <c:formatCode>General</c:formatCode>
                <c:ptCount val="12"/>
                <c:pt idx="0">
                  <c:v>95.65</c:v>
                </c:pt>
                <c:pt idx="1">
                  <c:v>85.3</c:v>
                </c:pt>
                <c:pt idx="2">
                  <c:v>122.3</c:v>
                </c:pt>
                <c:pt idx="3">
                  <c:v>10.4125</c:v>
                </c:pt>
                <c:pt idx="4">
                  <c:v>159.625</c:v>
                </c:pt>
                <c:pt idx="5">
                  <c:v>131.3</c:v>
                </c:pt>
                <c:pt idx="6">
                  <c:v>106.1375</c:v>
                </c:pt>
                <c:pt idx="7">
                  <c:v>152.2875</c:v>
                </c:pt>
                <c:pt idx="8">
                  <c:v>177.975</c:v>
                </c:pt>
                <c:pt idx="9">
                  <c:v>79.1</c:v>
                </c:pt>
                <c:pt idx="10">
                  <c:v>87.425</c:v>
                </c:pt>
                <c:pt idx="11">
                  <c:v>19.81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C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a000"/>
            </a:solidFill>
            <a:ln w="25200">
              <a:solidFill>
                <a:srgbClr val="00a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C$5:$C$16</c:f>
              <c:numCache>
                <c:formatCode>General</c:formatCode>
                <c:ptCount val="12"/>
                <c:pt idx="0">
                  <c:v>145.95</c:v>
                </c:pt>
                <c:pt idx="1">
                  <c:v>48.2875</c:v>
                </c:pt>
                <c:pt idx="2">
                  <c:v>99.925</c:v>
                </c:pt>
                <c:pt idx="3">
                  <c:v>148.8625</c:v>
                </c:pt>
                <c:pt idx="4">
                  <c:v>154.3625</c:v>
                </c:pt>
                <c:pt idx="5">
                  <c:v>148.525</c:v>
                </c:pt>
                <c:pt idx="6">
                  <c:v>166.357142857143</c:v>
                </c:pt>
                <c:pt idx="7">
                  <c:v>144.625</c:v>
                </c:pt>
                <c:pt idx="8">
                  <c:v>74.7</c:v>
                </c:pt>
                <c:pt idx="9">
                  <c:v>194.525</c:v>
                </c:pt>
                <c:pt idx="10">
                  <c:v>252.2</c:v>
                </c:pt>
                <c:pt idx="11">
                  <c:v>273.5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4a064"/>
            </a:solidFill>
            <a:ln w="25200">
              <a:solidFill>
                <a:srgbClr val="64a0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D$5:$D$16</c:f>
              <c:numCache>
                <c:formatCode>General</c:formatCode>
                <c:ptCount val="12"/>
                <c:pt idx="0">
                  <c:v>195.066666666667</c:v>
                </c:pt>
                <c:pt idx="1">
                  <c:v>197.533333333333</c:v>
                </c:pt>
                <c:pt idx="2">
                  <c:v>338.7</c:v>
                </c:pt>
                <c:pt idx="3">
                  <c:v>144.166666666667</c:v>
                </c:pt>
                <c:pt idx="4">
                  <c:v>66.5666666666667</c:v>
                </c:pt>
                <c:pt idx="5">
                  <c:v>229.066666666667</c:v>
                </c:pt>
                <c:pt idx="6">
                  <c:v>134.633333333333</c:v>
                </c:pt>
                <c:pt idx="7">
                  <c:v>88.3666666666667</c:v>
                </c:pt>
                <c:pt idx="8">
                  <c:v>183.333333333333</c:v>
                </c:pt>
                <c:pt idx="9">
                  <c:v>170.5</c:v>
                </c:pt>
                <c:pt idx="10">
                  <c:v>163.933333333333</c:v>
                </c:pt>
                <c:pt idx="11">
                  <c:v>448.63333333333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E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707070"/>
            </a:solidFill>
            <a:ln w="25200">
              <a:solidFill>
                <a:srgbClr val="70707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E$5:$E$16</c:f>
              <c:numCache>
                <c:formatCode>General</c:formatCode>
                <c:ptCount val="12"/>
                <c:pt idx="0">
                  <c:v>81.575</c:v>
                </c:pt>
                <c:pt idx="1">
                  <c:v>185.4875</c:v>
                </c:pt>
                <c:pt idx="2">
                  <c:v>66.6875</c:v>
                </c:pt>
                <c:pt idx="3">
                  <c:v>71.9625</c:v>
                </c:pt>
                <c:pt idx="4">
                  <c:v>261.7875</c:v>
                </c:pt>
                <c:pt idx="5">
                  <c:v>118.2625</c:v>
                </c:pt>
                <c:pt idx="6">
                  <c:v>133.625</c:v>
                </c:pt>
                <c:pt idx="7">
                  <c:v>177.0875</c:v>
                </c:pt>
                <c:pt idx="8">
                  <c:v>318.4375</c:v>
                </c:pt>
                <c:pt idx="9">
                  <c:v>245.5875</c:v>
                </c:pt>
                <c:pt idx="10">
                  <c:v>359.6125</c:v>
                </c:pt>
                <c:pt idx="11">
                  <c:v>291.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485631"/>
        <c:axId val="34504034"/>
      </c:lineChart>
      <c:catAx>
        <c:axId val="2848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04034"/>
        <c:crossesAt val="0"/>
        <c:auto val="1"/>
        <c:lblAlgn val="ctr"/>
        <c:lblOffset val="100"/>
        <c:noMultiLvlLbl val="0"/>
      </c:catAx>
      <c:valAx>
        <c:axId val="3450403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63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8</xdr:col>
      <xdr:colOff>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171360"/>
        <a:ext cx="4816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005" topLeftCell="BM1" activePane="bottomLeft" state="split"/>
      <selection pane="topLeft" activeCell="A4" activeCellId="0" sqref="A4"/>
      <selection pane="bottom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</row>
    <row r="3" customFormat="false" ht="13.5" hidden="false" customHeight="false" outlineLevel="0" collapsed="false">
      <c r="A3" s="2"/>
      <c r="B3" s="1" t="s">
        <v>0</v>
      </c>
      <c r="C3" s="1"/>
      <c r="D3" s="1"/>
      <c r="E3" s="1"/>
    </row>
    <row r="4" customFormat="false" ht="13.5" hidden="false" customHeight="false" outlineLevel="0" collapsed="false">
      <c r="B4" s="0" t="n">
        <v>2007</v>
      </c>
      <c r="C4" s="0" t="n">
        <v>2008</v>
      </c>
      <c r="D4" s="0" t="n">
        <v>2009</v>
      </c>
      <c r="E4" s="0" t="n">
        <v>2010</v>
      </c>
    </row>
    <row r="5" customFormat="false" ht="12.75" hidden="false" customHeight="false" outlineLevel="0" collapsed="false">
      <c r="A5" s="0" t="s">
        <v>1</v>
      </c>
      <c r="B5" s="3" t="n">
        <v>95.65</v>
      </c>
      <c r="C5" s="4" t="n">
        <v>145.95</v>
      </c>
      <c r="D5" s="4" t="n">
        <v>195.066666666667</v>
      </c>
      <c r="E5" s="5" t="n">
        <v>81.575</v>
      </c>
      <c r="F5" s="6" t="n">
        <v>129.560416666667</v>
      </c>
    </row>
    <row r="6" customFormat="false" ht="12.75" hidden="false" customHeight="false" outlineLevel="0" collapsed="false">
      <c r="A6" s="0" t="s">
        <v>2</v>
      </c>
      <c r="B6" s="7" t="n">
        <v>85.3</v>
      </c>
      <c r="C6" s="8" t="n">
        <v>48.2875</v>
      </c>
      <c r="D6" s="8" t="n">
        <v>197.533333333333</v>
      </c>
      <c r="E6" s="9" t="n">
        <v>185.4875</v>
      </c>
      <c r="F6" s="6" t="n">
        <v>129.152083333333</v>
      </c>
    </row>
    <row r="7" customFormat="false" ht="12.75" hidden="false" customHeight="false" outlineLevel="0" collapsed="false">
      <c r="A7" s="0" t="s">
        <v>3</v>
      </c>
      <c r="B7" s="7" t="n">
        <v>122.3</v>
      </c>
      <c r="C7" s="8" t="n">
        <v>99.925</v>
      </c>
      <c r="D7" s="8" t="n">
        <v>338.7</v>
      </c>
      <c r="E7" s="9" t="n">
        <v>66.6875</v>
      </c>
      <c r="F7" s="6" t="n">
        <v>156.903125</v>
      </c>
    </row>
    <row r="8" customFormat="false" ht="12.75" hidden="false" customHeight="false" outlineLevel="0" collapsed="false">
      <c r="A8" s="0" t="s">
        <v>4</v>
      </c>
      <c r="B8" s="7" t="n">
        <v>10.4125</v>
      </c>
      <c r="C8" s="8" t="n">
        <v>148.8625</v>
      </c>
      <c r="D8" s="8" t="n">
        <v>144.166666666667</v>
      </c>
      <c r="E8" s="9" t="n">
        <v>71.9625</v>
      </c>
      <c r="F8" s="6" t="n">
        <v>93.8510416666667</v>
      </c>
    </row>
    <row r="9" customFormat="false" ht="12.75" hidden="false" customHeight="false" outlineLevel="0" collapsed="false">
      <c r="A9" s="0" t="s">
        <v>5</v>
      </c>
      <c r="B9" s="7" t="n">
        <v>159.625</v>
      </c>
      <c r="C9" s="8" t="n">
        <v>154.3625</v>
      </c>
      <c r="D9" s="8" t="n">
        <v>66.5666666666667</v>
      </c>
      <c r="E9" s="9" t="n">
        <v>261.7875</v>
      </c>
      <c r="F9" s="6" t="n">
        <v>160.585416666667</v>
      </c>
    </row>
    <row r="10" customFormat="false" ht="12.75" hidden="false" customHeight="false" outlineLevel="0" collapsed="false">
      <c r="A10" s="0" t="s">
        <v>6</v>
      </c>
      <c r="B10" s="7" t="n">
        <v>131.3</v>
      </c>
      <c r="C10" s="8" t="n">
        <v>148.525</v>
      </c>
      <c r="D10" s="8" t="n">
        <v>229.066666666667</v>
      </c>
      <c r="E10" s="9" t="n">
        <v>118.2625</v>
      </c>
      <c r="F10" s="6" t="n">
        <v>156.788541666667</v>
      </c>
    </row>
    <row r="11" customFormat="false" ht="12.75" hidden="false" customHeight="false" outlineLevel="0" collapsed="false">
      <c r="A11" s="0" t="s">
        <v>7</v>
      </c>
      <c r="B11" s="7" t="n">
        <v>106.1375</v>
      </c>
      <c r="C11" s="8" t="n">
        <v>166.357142857143</v>
      </c>
      <c r="D11" s="8" t="n">
        <v>134.633333333333</v>
      </c>
      <c r="E11" s="9" t="n">
        <v>133.625</v>
      </c>
      <c r="F11" s="6" t="n">
        <v>135.188244047619</v>
      </c>
    </row>
    <row r="12" customFormat="false" ht="12.75" hidden="false" customHeight="false" outlineLevel="0" collapsed="false">
      <c r="A12" s="0" t="s">
        <v>8</v>
      </c>
      <c r="B12" s="7" t="n">
        <v>152.2875</v>
      </c>
      <c r="C12" s="8" t="n">
        <v>144.625</v>
      </c>
      <c r="D12" s="8" t="n">
        <v>88.3666666666667</v>
      </c>
      <c r="E12" s="9" t="n">
        <v>177.0875</v>
      </c>
      <c r="F12" s="6" t="n">
        <v>140.591666666667</v>
      </c>
    </row>
    <row r="13" customFormat="false" ht="12.75" hidden="false" customHeight="false" outlineLevel="0" collapsed="false">
      <c r="A13" s="0" t="s">
        <v>9</v>
      </c>
      <c r="B13" s="7" t="n">
        <v>177.975</v>
      </c>
      <c r="C13" s="8" t="n">
        <v>74.7</v>
      </c>
      <c r="D13" s="8" t="n">
        <v>183.333333333333</v>
      </c>
      <c r="E13" s="9" t="n">
        <v>318.4375</v>
      </c>
      <c r="F13" s="6" t="n">
        <v>188.611458333333</v>
      </c>
    </row>
    <row r="14" customFormat="false" ht="12.75" hidden="false" customHeight="false" outlineLevel="0" collapsed="false">
      <c r="A14" s="0" t="s">
        <v>10</v>
      </c>
      <c r="B14" s="7" t="n">
        <v>79.1</v>
      </c>
      <c r="C14" s="8" t="n">
        <v>194.525</v>
      </c>
      <c r="D14" s="8" t="n">
        <v>170.5</v>
      </c>
      <c r="E14" s="9" t="n">
        <v>245.5875</v>
      </c>
      <c r="F14" s="6" t="n">
        <v>172.428125</v>
      </c>
    </row>
    <row r="15" customFormat="false" ht="12.75" hidden="false" customHeight="false" outlineLevel="0" collapsed="false">
      <c r="A15" s="0" t="s">
        <v>11</v>
      </c>
      <c r="B15" s="7" t="n">
        <v>87.425</v>
      </c>
      <c r="C15" s="8" t="n">
        <v>252.2</v>
      </c>
      <c r="D15" s="8" t="n">
        <v>163.933333333333</v>
      </c>
      <c r="E15" s="9" t="n">
        <v>359.6125</v>
      </c>
      <c r="F15" s="6" t="n">
        <v>215.792708333333</v>
      </c>
    </row>
    <row r="16" customFormat="false" ht="13.5" hidden="false" customHeight="false" outlineLevel="0" collapsed="false">
      <c r="A16" s="0" t="s">
        <v>12</v>
      </c>
      <c r="B16" s="10" t="n">
        <v>19.8125</v>
      </c>
      <c r="C16" s="11" t="n">
        <v>273.55</v>
      </c>
      <c r="D16" s="11" t="n">
        <v>448.633333333333</v>
      </c>
      <c r="E16" s="12" t="n">
        <v>291.625</v>
      </c>
      <c r="F16" s="6" t="n">
        <v>258.405208333333</v>
      </c>
    </row>
    <row r="17" customFormat="false" ht="12.75" hidden="false" customHeight="false" outlineLevel="0" collapsed="false">
      <c r="B17" s="6" t="n">
        <v>102.277083333333</v>
      </c>
      <c r="C17" s="6" t="n">
        <v>154.322470238095</v>
      </c>
      <c r="D17" s="6" t="n">
        <v>196.708333333333</v>
      </c>
      <c r="E17" s="6" t="n">
        <v>192.644791666667</v>
      </c>
    </row>
    <row r="27" s="13" customFormat="true" ht="12.75" hidden="false" customHeight="false" outlineLevel="0" collapsed="false"/>
  </sheetData>
  <mergeCells count="2">
    <mergeCell ref="B2:E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12.75" hidden="false" customHeight="true" outlineLevel="0" collapsed="false">
      <c r="A1" s="14" t="s">
        <v>13</v>
      </c>
      <c r="B1" s="14"/>
      <c r="C1" s="14"/>
      <c r="D1" s="14"/>
      <c r="E1" s="14"/>
      <c r="F1" s="14"/>
      <c r="G1" s="14"/>
      <c r="H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2"/>
      <c r="K3" s="2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P5" s="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P6" s="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P7" s="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P8" s="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P9" s="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P10" s="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P11" s="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P12" s="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P13" s="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P14" s="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P15" s="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P16" s="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</row>
    <row r="22" customFormat="false" ht="13.5" hidden="false" customHeight="true" outlineLevel="0" collapsed="false">
      <c r="A22" s="18" t="s">
        <v>14</v>
      </c>
      <c r="B22" s="18"/>
      <c r="C22" s="18"/>
      <c r="D22" s="18"/>
      <c r="E22" s="18"/>
      <c r="F22" s="18"/>
      <c r="G22" s="18"/>
      <c r="H22" s="18"/>
    </row>
    <row r="23" customFormat="false" ht="12.75" hidden="false" customHeight="false" outlineLevel="0" collapsed="false">
      <c r="A23" s="19"/>
      <c r="B23" s="20"/>
    </row>
    <row r="24" customFormat="false" ht="12.75" hidden="false" customHeight="false" outlineLevel="0" collapsed="false">
      <c r="A24" s="19"/>
      <c r="B24" s="20"/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19"/>
      <c r="B26" s="20"/>
    </row>
    <row r="27" s="13" customFormat="tru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19"/>
      <c r="B28" s="20"/>
    </row>
    <row r="29" customFormat="false" ht="12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  <c r="B30" s="20"/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9"/>
      <c r="B32" s="20"/>
    </row>
    <row r="33" customFormat="false" ht="12.75" hidden="false" customHeight="false" outlineLevel="0" collapsed="false">
      <c r="A33" s="19"/>
      <c r="B33" s="20"/>
    </row>
    <row r="34" customFormat="false" ht="12.75" hidden="false" customHeight="false" outlineLevel="0" collapsed="false">
      <c r="A34" s="19"/>
      <c r="B34" s="20"/>
    </row>
    <row r="35" customFormat="false" ht="12.75" hidden="false" customHeight="false" outlineLevel="0" collapsed="false">
      <c r="A35" s="19"/>
      <c r="B35" s="20"/>
    </row>
    <row r="36" customFormat="false" ht="12.75" hidden="false" customHeight="false" outlineLevel="0" collapsed="false">
      <c r="A36" s="19"/>
      <c r="B36" s="20"/>
    </row>
    <row r="37" customFormat="false" ht="12.75" hidden="false" customHeight="false" outlineLevel="0" collapsed="false">
      <c r="A37" s="19"/>
      <c r="B37" s="20"/>
    </row>
    <row r="38" customFormat="false" ht="12.75" hidden="false" customHeight="false" outlineLevel="0" collapsed="false">
      <c r="A38" s="19"/>
      <c r="B38" s="20"/>
    </row>
    <row r="39" customFormat="false" ht="12.75" hidden="false" customHeight="false" outlineLevel="0" collapsed="false">
      <c r="A39" s="19"/>
      <c r="B39" s="20"/>
    </row>
    <row r="40" customFormat="false" ht="12.75" hidden="false" customHeight="false" outlineLevel="0" collapsed="false">
      <c r="A40" s="19"/>
      <c r="B40" s="20"/>
    </row>
    <row r="41" customFormat="false" ht="12.75" hidden="false" customHeight="false" outlineLevel="0" collapsed="false">
      <c r="A41" s="19"/>
      <c r="B41" s="20"/>
    </row>
    <row r="42" customFormat="false" ht="12.75" hidden="false" customHeight="false" outlineLevel="0" collapsed="false">
      <c r="A42" s="19"/>
      <c r="B42" s="20"/>
    </row>
    <row r="43" customFormat="false" ht="12.75" hidden="false" customHeight="false" outlineLevel="0" collapsed="false">
      <c r="A43" s="19"/>
      <c r="B43" s="20"/>
    </row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9"/>
      <c r="B45" s="20"/>
    </row>
    <row r="46" customFormat="false" ht="12.75" hidden="false" customHeight="false" outlineLevel="0" collapsed="false">
      <c r="A46" s="19"/>
      <c r="B46" s="20"/>
    </row>
    <row r="47" customFormat="false" ht="12.75" hidden="false" customHeight="false" outlineLevel="0" collapsed="false">
      <c r="A47" s="19"/>
      <c r="B47" s="20"/>
    </row>
    <row r="48" customFormat="false" ht="12.75" hidden="false" customHeight="false" outlineLevel="0" collapsed="false">
      <c r="A48" s="19"/>
      <c r="B48" s="20"/>
    </row>
    <row r="49" customFormat="false" ht="12.75" hidden="false" customHeight="false" outlineLevel="0" collapsed="false">
      <c r="A49" s="19"/>
      <c r="B49" s="20"/>
    </row>
    <row r="50" customFormat="false" ht="12.75" hidden="false" customHeight="false" outlineLevel="0" collapsed="false">
      <c r="A50" s="19"/>
      <c r="B50" s="20"/>
    </row>
    <row r="51" customFormat="false" ht="12.75" hidden="false" customHeight="false" outlineLevel="0" collapsed="false">
      <c r="A51" s="19"/>
      <c r="B51" s="20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09:40:40Z</dcterms:created>
  <dc:creator>utente</dc:creator>
  <dc:description/>
  <dc:language>en-US</dc:language>
  <cp:lastModifiedBy>Matteo Dimai</cp:lastModifiedBy>
  <cp:lastPrinted>2008-04-28T10:15:59Z</cp:lastPrinted>
  <dcterms:modified xsi:type="dcterms:W3CDTF">2011-06-30T13:16:13Z</dcterms:modified>
  <cp:revision>0</cp:revision>
  <dc:subject/>
  <dc:title/>
</cp:coreProperties>
</file>