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4" sheetId="1" state="visible" r:id="rId2"/>
  </sheets>
  <definedNames>
    <definedName function="false" hidden="false" localSheetId="0" name="_xlnm.Print_Area" vbProcedure="false">'Tav. 3.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Tav. 3.4 - FVG MOVIMENTO MERCI NEI PORTI (tonnellate) - Anni 2008-2010</t>
  </si>
  <si>
    <t xml:space="preserve">PORTI</t>
  </si>
  <si>
    <t xml:space="preserve">Variaz. %</t>
  </si>
  <si>
    <t xml:space="preserve">2009/2010</t>
  </si>
  <si>
    <t xml:space="preserve">MERCI SBARCATE </t>
  </si>
  <si>
    <t xml:space="preserve">Trieste (*)</t>
  </si>
  <si>
    <t xml:space="preserve">  di cui Oleodotto Siot</t>
  </si>
  <si>
    <t xml:space="preserve">Monfalcone</t>
  </si>
  <si>
    <t xml:space="preserve">Porto Nogaro</t>
  </si>
  <si>
    <t xml:space="preserve">TOTALE FVG</t>
  </si>
  <si>
    <t xml:space="preserve">MERCI IMBARCATE</t>
  </si>
  <si>
    <t xml:space="preserve">-</t>
  </si>
  <si>
    <t xml:space="preserve">MERCI SBARCATE E IMBARCATE</t>
  </si>
  <si>
    <t xml:space="preserve">CONTAINER (n° di TEU)</t>
  </si>
  <si>
    <t xml:space="preserve">Trieste</t>
  </si>
  <si>
    <t xml:space="preserve">Nota: (*) I dati relativi al porto di Trieste, salvi quelli relativi all'oleodotto Siot, sono da considerarsi provvisori.</t>
  </si>
  <si>
    <t xml:space="preserve">Fonte: Autorità portuale di Trieste, Azienda speciale per il porto di Monfalcone, Azienda speciale per il porto di Porto Nog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_-;\-* #,##0_-;_-* \-_-;_-@_-"/>
    <numFmt numFmtId="168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0"/>
    </font>
    <font>
      <b val="true"/>
      <sz val="9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8"/>
      <color rgb="FF00B4A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B4A0"/>
      </bottom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1.28"/>
    <col collapsed="false" customWidth="true" hidden="false" outlineLevel="0" max="5" min="5" style="0" width="8.99"/>
    <col collapsed="false" customWidth="true" hidden="false" outlineLevel="0" max="6" min="6" style="0" width="9.4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n">
        <v>2008</v>
      </c>
      <c r="C2" s="3" t="n">
        <v>2009</v>
      </c>
      <c r="D2" s="3" t="n">
        <v>2010</v>
      </c>
      <c r="E2" s="4" t="s">
        <v>2</v>
      </c>
    </row>
    <row r="3" customFormat="false" ht="13.5" hidden="false" customHeight="false" outlineLevel="0" collapsed="false">
      <c r="A3" s="2"/>
      <c r="B3" s="3"/>
      <c r="C3" s="3"/>
      <c r="D3" s="3"/>
      <c r="E3" s="5" t="s">
        <v>3</v>
      </c>
    </row>
    <row r="4" customFormat="false" ht="13.5" hidden="false" customHeight="false" outlineLevel="0" collapsed="false">
      <c r="A4" s="6" t="s">
        <v>4</v>
      </c>
      <c r="B4" s="7"/>
      <c r="C4" s="7"/>
      <c r="D4" s="7"/>
      <c r="E4" s="7"/>
    </row>
    <row r="5" customFormat="false" ht="13.5" hidden="false" customHeight="false" outlineLevel="0" collapsed="false">
      <c r="A5" s="6" t="s">
        <v>5</v>
      </c>
      <c r="B5" s="8" t="n">
        <v>43376533</v>
      </c>
      <c r="C5" s="8" t="n">
        <v>39977196</v>
      </c>
      <c r="D5" s="8" t="n">
        <v>42134640</v>
      </c>
      <c r="E5" s="9" t="n">
        <f aca="false">((D5-C5)/C5)*100</f>
        <v>5.39668665105977</v>
      </c>
    </row>
    <row r="6" s="13" customFormat="true" ht="13.5" hidden="false" customHeight="false" outlineLevel="0" collapsed="false">
      <c r="A6" s="10" t="s">
        <v>6</v>
      </c>
      <c r="B6" s="11" t="n">
        <v>36066577</v>
      </c>
      <c r="C6" s="11" t="n">
        <v>33980346</v>
      </c>
      <c r="D6" s="11" t="n">
        <v>34878757</v>
      </c>
      <c r="E6" s="12" t="n">
        <f aca="false">((D6-C6)/C6)*100</f>
        <v>2.64391363172111</v>
      </c>
    </row>
    <row r="7" customFormat="false" ht="13.5" hidden="false" customHeight="false" outlineLevel="0" collapsed="false">
      <c r="A7" s="6" t="s">
        <v>7</v>
      </c>
      <c r="B7" s="8" t="n">
        <v>3517276</v>
      </c>
      <c r="C7" s="8" t="n">
        <v>2751941</v>
      </c>
      <c r="D7" s="8" t="n">
        <v>2748047</v>
      </c>
      <c r="E7" s="9" t="n">
        <f aca="false">((D7-C7)/C7)*100</f>
        <v>-0.141500126637889</v>
      </c>
    </row>
    <row r="8" customFormat="false" ht="13.5" hidden="false" customHeight="false" outlineLevel="0" collapsed="false">
      <c r="A8" s="6" t="s">
        <v>8</v>
      </c>
      <c r="B8" s="8" t="n">
        <v>469700</v>
      </c>
      <c r="C8" s="8" t="n">
        <v>197892</v>
      </c>
      <c r="D8" s="8" t="n">
        <v>517694</v>
      </c>
      <c r="E8" s="9" t="n">
        <f aca="false">((D8-C8)/C8)*100</f>
        <v>161.604309421301</v>
      </c>
    </row>
    <row r="9" customFormat="false" ht="13.5" hidden="false" customHeight="false" outlineLevel="0" collapsed="false">
      <c r="A9" s="14" t="s">
        <v>9</v>
      </c>
      <c r="B9" s="15" t="n">
        <f aca="false">SUM(B5,B7:B8)</f>
        <v>47363509</v>
      </c>
      <c r="C9" s="15" t="n">
        <f aca="false">SUM(C5,C7:C8)</f>
        <v>42927029</v>
      </c>
      <c r="D9" s="15" t="n">
        <f aca="false">SUM(D5,D7:D8)</f>
        <v>45400381</v>
      </c>
      <c r="E9" s="16" t="n">
        <f aca="false">((D9-C9)/C9)*100</f>
        <v>5.76175910054246</v>
      </c>
    </row>
    <row r="10" customFormat="false" ht="13.5" hidden="false" customHeight="false" outlineLevel="0" collapsed="false">
      <c r="A10" s="6" t="s">
        <v>10</v>
      </c>
      <c r="B10" s="7"/>
      <c r="C10" s="7"/>
      <c r="D10" s="7"/>
      <c r="E10" s="7"/>
    </row>
    <row r="11" customFormat="false" ht="13.5" hidden="false" customHeight="false" outlineLevel="0" collapsed="false">
      <c r="A11" s="6" t="s">
        <v>5</v>
      </c>
      <c r="B11" s="8" t="n">
        <v>4902574</v>
      </c>
      <c r="C11" s="8" t="n">
        <v>4416126</v>
      </c>
      <c r="D11" s="8" t="n">
        <v>5526613</v>
      </c>
      <c r="E11" s="9" t="n">
        <f aca="false">((D11-C11)/C11)*100</f>
        <v>25.1461801588089</v>
      </c>
    </row>
    <row r="12" s="13" customFormat="true" ht="13.5" hidden="false" customHeight="false" outlineLevel="0" collapsed="false">
      <c r="A12" s="10" t="s">
        <v>6</v>
      </c>
      <c r="B12" s="11" t="n">
        <v>0</v>
      </c>
      <c r="C12" s="11" t="n">
        <v>0</v>
      </c>
      <c r="D12" s="11" t="n">
        <v>0</v>
      </c>
      <c r="E12" s="12" t="s">
        <v>11</v>
      </c>
    </row>
    <row r="13" customFormat="false" ht="13.5" hidden="false" customHeight="false" outlineLevel="0" collapsed="false">
      <c r="A13" s="6" t="s">
        <v>7</v>
      </c>
      <c r="B13" s="8" t="n">
        <v>505610</v>
      </c>
      <c r="C13" s="8" t="n">
        <v>451968</v>
      </c>
      <c r="D13" s="8" t="n">
        <v>339513</v>
      </c>
      <c r="E13" s="9" t="n">
        <f aca="false">((D13-C13)/C13)*100</f>
        <v>-24.8811862786746</v>
      </c>
    </row>
    <row r="14" customFormat="false" ht="13.5" hidden="false" customHeight="false" outlineLevel="0" collapsed="false">
      <c r="A14" s="6" t="s">
        <v>8</v>
      </c>
      <c r="B14" s="8" t="n">
        <v>971522</v>
      </c>
      <c r="C14" s="8" t="n">
        <v>698942</v>
      </c>
      <c r="D14" s="8" t="n">
        <v>687034</v>
      </c>
      <c r="E14" s="9" t="n">
        <f aca="false">((D14-C14)/C14)*100</f>
        <v>-1.70371790506222</v>
      </c>
    </row>
    <row r="15" customFormat="false" ht="13.5" hidden="false" customHeight="false" outlineLevel="0" collapsed="false">
      <c r="A15" s="14" t="s">
        <v>9</v>
      </c>
      <c r="B15" s="15" t="n">
        <f aca="false">SUM(B11:B14)</f>
        <v>6379706</v>
      </c>
      <c r="C15" s="15" t="n">
        <f aca="false">SUM(C11:C14)</f>
        <v>5567036</v>
      </c>
      <c r="D15" s="15" t="n">
        <f aca="false">SUM(D11:D14)</f>
        <v>6553160</v>
      </c>
      <c r="E15" s="16" t="n">
        <f aca="false">((D15-C15)/C15)*100</f>
        <v>17.7136271437799</v>
      </c>
    </row>
    <row r="16" customFormat="false" ht="13.5" hidden="false" customHeight="false" outlineLevel="0" collapsed="false">
      <c r="A16" s="6" t="s">
        <v>12</v>
      </c>
      <c r="B16" s="7"/>
      <c r="C16" s="7"/>
      <c r="D16" s="7"/>
      <c r="E16" s="7"/>
    </row>
    <row r="17" customFormat="false" ht="13.5" hidden="false" customHeight="false" outlineLevel="0" collapsed="false">
      <c r="A17" s="6" t="s">
        <v>5</v>
      </c>
      <c r="B17" s="8" t="n">
        <f aca="false">B5+B11</f>
        <v>48279107</v>
      </c>
      <c r="C17" s="8" t="n">
        <f aca="false">C5+C11</f>
        <v>44393322</v>
      </c>
      <c r="D17" s="8" t="n">
        <f aca="false">D5+D11</f>
        <v>47661253</v>
      </c>
      <c r="E17" s="9" t="n">
        <f aca="false">((D17-C17)/C17)*100</f>
        <v>7.3613121360911</v>
      </c>
    </row>
    <row r="18" s="13" customFormat="true" ht="13.5" hidden="false" customHeight="false" outlineLevel="0" collapsed="false">
      <c r="A18" s="10" t="s">
        <v>6</v>
      </c>
      <c r="B18" s="11" t="n">
        <f aca="false">B6+B12</f>
        <v>36066577</v>
      </c>
      <c r="C18" s="11" t="n">
        <f aca="false">C6+C12</f>
        <v>33980346</v>
      </c>
      <c r="D18" s="11" t="n">
        <f aca="false">D6+D12</f>
        <v>34878757</v>
      </c>
      <c r="E18" s="12" t="n">
        <f aca="false">((D18-C18)/C18)*100</f>
        <v>2.64391363172111</v>
      </c>
    </row>
    <row r="19" customFormat="false" ht="13.5" hidden="false" customHeight="false" outlineLevel="0" collapsed="false">
      <c r="A19" s="6" t="s">
        <v>7</v>
      </c>
      <c r="B19" s="8" t="n">
        <f aca="false">B7+B13</f>
        <v>4022886</v>
      </c>
      <c r="C19" s="8" t="n">
        <f aca="false">C7+C13</f>
        <v>3203909</v>
      </c>
      <c r="D19" s="8" t="n">
        <f aca="false">D7+D13</f>
        <v>3087560</v>
      </c>
      <c r="E19" s="9" t="n">
        <f aca="false">((D19-C19)/C19)*100</f>
        <v>-3.63147018220555</v>
      </c>
    </row>
    <row r="20" customFormat="false" ht="13.5" hidden="false" customHeight="false" outlineLevel="0" collapsed="false">
      <c r="A20" s="6" t="s">
        <v>8</v>
      </c>
      <c r="B20" s="8" t="n">
        <f aca="false">B8+B14</f>
        <v>1441222</v>
      </c>
      <c r="C20" s="8" t="n">
        <f aca="false">C8+C14</f>
        <v>896834</v>
      </c>
      <c r="D20" s="8" t="n">
        <f aca="false">D8+D14</f>
        <v>1204728</v>
      </c>
      <c r="E20" s="9" t="n">
        <f aca="false">((D20-C20)/C20)*100</f>
        <v>34.3312140262301</v>
      </c>
    </row>
    <row r="21" customFormat="false" ht="13.5" hidden="false" customHeight="false" outlineLevel="0" collapsed="false">
      <c r="A21" s="14" t="s">
        <v>9</v>
      </c>
      <c r="B21" s="15" t="n">
        <f aca="false">B17+B19+B20</f>
        <v>53743215</v>
      </c>
      <c r="C21" s="15" t="n">
        <f aca="false">C17+C19+C20</f>
        <v>48494065</v>
      </c>
      <c r="D21" s="15" t="n">
        <f aca="false">D17+D19+D20</f>
        <v>51953541</v>
      </c>
      <c r="E21" s="16" t="n">
        <f aca="false">((D21-C21)/C21)*100</f>
        <v>7.13381317899417</v>
      </c>
    </row>
    <row r="22" customFormat="false" ht="13.5" hidden="false" customHeight="false" outlineLevel="0" collapsed="false">
      <c r="A22" s="6" t="s">
        <v>13</v>
      </c>
      <c r="B22" s="7"/>
      <c r="C22" s="7"/>
      <c r="D22" s="7"/>
      <c r="E22" s="7"/>
    </row>
    <row r="23" customFormat="false" ht="13.5" hidden="false" customHeight="false" outlineLevel="0" collapsed="false">
      <c r="A23" s="6" t="s">
        <v>14</v>
      </c>
      <c r="B23" s="8" t="n">
        <v>335943</v>
      </c>
      <c r="C23" s="8" t="n">
        <v>276957</v>
      </c>
      <c r="D23" s="8" t="n">
        <v>291708</v>
      </c>
      <c r="E23" s="9" t="n">
        <f aca="false">((D23-C23)/C23)*100</f>
        <v>5.32609755304975</v>
      </c>
    </row>
    <row r="24" customFormat="false" ht="13.5" hidden="false" customHeight="false" outlineLevel="0" collapsed="false">
      <c r="A24" s="6" t="s">
        <v>7</v>
      </c>
      <c r="B24" s="8" t="n">
        <v>1584</v>
      </c>
      <c r="C24" s="8" t="n">
        <v>1417</v>
      </c>
      <c r="D24" s="8" t="n">
        <v>1166</v>
      </c>
      <c r="E24" s="9" t="n">
        <f aca="false">((D24-C24)/C24)*100</f>
        <v>-17.7134791813691</v>
      </c>
    </row>
    <row r="25" customFormat="false" ht="13.5" hidden="false" customHeight="false" outlineLevel="0" collapsed="false">
      <c r="A25" s="6" t="s">
        <v>8</v>
      </c>
      <c r="B25" s="17" t="n">
        <v>106</v>
      </c>
      <c r="C25" s="17" t="n">
        <v>0</v>
      </c>
      <c r="D25" s="17" t="n">
        <v>0</v>
      </c>
      <c r="E25" s="12" t="s">
        <v>11</v>
      </c>
    </row>
    <row r="26" customFormat="false" ht="13.5" hidden="false" customHeight="false" outlineLevel="0" collapsed="false">
      <c r="A26" s="14" t="s">
        <v>9</v>
      </c>
      <c r="B26" s="18" t="n">
        <f aca="false">SUM(B23:B25)</f>
        <v>337633</v>
      </c>
      <c r="C26" s="18" t="n">
        <f aca="false">SUM(C23:C25)</f>
        <v>278374</v>
      </c>
      <c r="D26" s="18" t="n">
        <f aca="false">SUM(D23:D25)</f>
        <v>292874</v>
      </c>
      <c r="E26" s="19" t="n">
        <f aca="false">((D26-C26)/C26)*100</f>
        <v>5.20881978920445</v>
      </c>
    </row>
    <row r="27" customFormat="false" ht="14.25" hidden="false" customHeight="true" outlineLevel="0" collapsed="false">
      <c r="A27" s="20" t="s">
        <v>15</v>
      </c>
      <c r="B27" s="20"/>
      <c r="C27" s="20"/>
      <c r="D27" s="20"/>
      <c r="E27" s="20"/>
    </row>
    <row r="28" customFormat="false" ht="30" hidden="false" customHeight="true" outlineLevel="0" collapsed="false">
      <c r="A28" s="20" t="s">
        <v>16</v>
      </c>
      <c r="B28" s="20"/>
      <c r="C28" s="20"/>
      <c r="D28" s="20"/>
      <c r="E28" s="20"/>
      <c r="F28" s="21"/>
    </row>
    <row r="29" customFormat="false" ht="13.5" hidden="false" customHeight="false" outlineLevel="0" collapsed="false">
      <c r="A29" s="22"/>
      <c r="B29" s="21"/>
      <c r="C29" s="21"/>
      <c r="D29" s="21"/>
      <c r="E29" s="21"/>
      <c r="F29" s="21"/>
    </row>
    <row r="30" customFormat="false" ht="12.75" hidden="false" customHeight="false" outlineLevel="0" collapsed="false">
      <c r="B30" s="23"/>
      <c r="C30" s="23"/>
      <c r="D30" s="23"/>
    </row>
  </sheetData>
  <mergeCells count="7">
    <mergeCell ref="A1:E1"/>
    <mergeCell ref="A2:A3"/>
    <mergeCell ref="B2:B3"/>
    <mergeCell ref="C2:C3"/>
    <mergeCell ref="D2:D3"/>
    <mergeCell ref="A27:E27"/>
    <mergeCell ref="A28:E28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20T08:27:23Z</cp:lastPrinted>
  <dcterms:modified xsi:type="dcterms:W3CDTF">2011-06-21T14:06:57Z</dcterms:modified>
  <cp:revision>0</cp:revision>
  <dc:subject/>
  <dc:title/>
</cp:coreProperties>
</file>