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v. 5.6" sheetId="1" state="visible" r:id="rId2"/>
    <sheet name="Tav. 5.6 a" sheetId="2" state="visible" r:id="rId3"/>
    <sheet name="Tav. 5.6 segu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2">
  <si>
    <t xml:space="preserve">Tav. 5.6 – FVG CONSUMI DI ENERGIA ELETTRICA PER SETTORE MERCEOLOGICO  E PER PROVINCIA - Anni 2008-2009</t>
  </si>
  <si>
    <t xml:space="preserve">PORDENONE</t>
  </si>
  <si>
    <t xml:space="preserve">UDINE</t>
  </si>
  <si>
    <t xml:space="preserve">GORIZIA</t>
  </si>
  <si>
    <t xml:space="preserve">TRIESTE</t>
  </si>
  <si>
    <t xml:space="preserve">TOTALE FVG</t>
  </si>
  <si>
    <t xml:space="preserve">Var</t>
  </si>
  <si>
    <t xml:space="preserve">mln KWh</t>
  </si>
  <si>
    <t xml:space="preserve">%</t>
  </si>
  <si>
    <t xml:space="preserve">AGRICOLTURA</t>
  </si>
  <si>
    <t xml:space="preserve">INDUSTRIA</t>
  </si>
  <si>
    <t xml:space="preserve">Manifatturiera di base</t>
  </si>
  <si>
    <t xml:space="preserve">Siderurgica</t>
  </si>
  <si>
    <t xml:space="preserve">Metalli non Ferrosi</t>
  </si>
  <si>
    <t xml:space="preserve">Chimica</t>
  </si>
  <si>
    <t xml:space="preserve">Materiali da costruzione</t>
  </si>
  <si>
    <t xml:space="preserve">Cartaria</t>
  </si>
  <si>
    <t xml:space="preserve">Manifatturiera non di base</t>
  </si>
  <si>
    <t xml:space="preserve">Alimentare</t>
  </si>
  <si>
    <t xml:space="preserve">Tessile, abbigl. e calzature</t>
  </si>
  <si>
    <t xml:space="preserve">Meccanica</t>
  </si>
  <si>
    <t xml:space="preserve">Mezzi di Trasporto</t>
  </si>
  <si>
    <t xml:space="preserve">Lavoraz. Plastica e Gomma</t>
  </si>
  <si>
    <t xml:space="preserve">Legno e Mobilio</t>
  </si>
  <si>
    <t xml:space="preserve">Altre Manifatturiere</t>
  </si>
  <si>
    <t xml:space="preserve">Costruzioni</t>
  </si>
  <si>
    <t xml:space="preserve">Energia ed acqua</t>
  </si>
  <si>
    <t xml:space="preserve">Estrazione Combustibili</t>
  </si>
  <si>
    <t xml:space="preserve">Raffinazione e Cokerie</t>
  </si>
  <si>
    <t xml:space="preserve">Elettricita' e Gas</t>
  </si>
  <si>
    <t xml:space="preserve">Acquedotti</t>
  </si>
  <si>
    <t xml:space="preserve">TERZIARIO</t>
  </si>
  <si>
    <t xml:space="preserve">Servizi vendibili</t>
  </si>
  <si>
    <t xml:space="preserve">Trasporti</t>
  </si>
  <si>
    <t xml:space="preserve">Comunicazioni</t>
  </si>
  <si>
    <t xml:space="preserve">Commercio</t>
  </si>
  <si>
    <t xml:space="preserve">Alberghi, Ristoranti e Bar</t>
  </si>
  <si>
    <t xml:space="preserve">Credito ed assicurazioni</t>
  </si>
  <si>
    <t xml:space="preserve">Altri Servizi Vendibili</t>
  </si>
  <si>
    <t xml:space="preserve">Servizi non vendibili</t>
  </si>
  <si>
    <t xml:space="preserve">Pubblica amministrazione</t>
  </si>
  <si>
    <t xml:space="preserve">Illuminazione pubblica</t>
  </si>
  <si>
    <t xml:space="preserve">Altri Servizi non Vendibili</t>
  </si>
  <si>
    <t xml:space="preserve">DOMESTICO</t>
  </si>
  <si>
    <t xml:space="preserve">- di cui serv. gen. edifici</t>
  </si>
  <si>
    <t xml:space="preserve">TOTALE</t>
  </si>
  <si>
    <t xml:space="preserve">Fonte: Terna S.p.a.</t>
  </si>
  <si>
    <t xml:space="preserve">nota: questa pagina non si stampa, aggiornare i dati qui e poi copiare nei due altri fogli</t>
  </si>
  <si>
    <t xml:space="preserve">Tav. 5.6 - FVG CONSUMI DI ENERGIA ELETTRICA PER SETTORE MERCEOLOGICO E PROVINCIA - Anni 2008-2009</t>
  </si>
  <si>
    <t xml:space="preserve">Nota: Eventuali differenze tra il totale regionale dei consumi elettrici per trasporto e la somma dei totali provinciali sono dovute alla scorporazione dei consumi FS per trazione.</t>
  </si>
  <si>
    <t xml:space="preserve">Fonte: Terna S.p.A.</t>
  </si>
  <si>
    <t xml:space="preserve">Tav. 5.6 segue – FVG CONSUMI DI ENERGIA ELETTRICA PER SETTORE MERCEOLOGICO E PROVINCIA - Anni 2008-20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#,##0.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B4A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64FFC8"/>
        <bgColor rgb="FF99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00B4A0"/>
      </top>
      <bottom/>
      <diagonal/>
    </border>
    <border diagonalUp="false" diagonalDown="false">
      <left/>
      <right/>
      <top style="thin">
        <color rgb="FF00B4A0"/>
      </top>
      <bottom style="thin">
        <color rgb="FF00B4A0"/>
      </bottom>
      <diagonal/>
    </border>
    <border diagonalUp="false" diagonalDown="false">
      <left/>
      <right/>
      <top/>
      <bottom style="thin">
        <color rgb="FF00B4A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4A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4FFC8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true" outlineLevel="0" collapsed="false">
      <c r="A2" s="2"/>
      <c r="B2" s="3" t="s">
        <v>1</v>
      </c>
      <c r="C2" s="3"/>
      <c r="D2" s="3"/>
      <c r="E2" s="3" t="s">
        <v>2</v>
      </c>
      <c r="F2" s="3"/>
      <c r="G2" s="3"/>
      <c r="H2" s="3" t="s">
        <v>3</v>
      </c>
      <c r="I2" s="3"/>
      <c r="J2" s="3"/>
      <c r="K2" s="3" t="s">
        <v>4</v>
      </c>
      <c r="L2" s="3"/>
      <c r="M2" s="3"/>
      <c r="N2" s="4" t="s">
        <v>5</v>
      </c>
      <c r="O2" s="4"/>
      <c r="P2" s="4"/>
    </row>
    <row r="3" customFormat="false" ht="13.5" hidden="false" customHeight="false" outlineLevel="0" collapsed="false">
      <c r="A3" s="5"/>
      <c r="B3" s="6" t="n">
        <v>2008</v>
      </c>
      <c r="C3" s="6" t="n">
        <v>2009</v>
      </c>
      <c r="D3" s="6" t="s">
        <v>6</v>
      </c>
      <c r="E3" s="6" t="n">
        <v>2008</v>
      </c>
      <c r="F3" s="6" t="n">
        <v>2009</v>
      </c>
      <c r="G3" s="6" t="s">
        <v>6</v>
      </c>
      <c r="H3" s="6" t="n">
        <v>2008</v>
      </c>
      <c r="I3" s="6" t="n">
        <v>2009</v>
      </c>
      <c r="J3" s="6" t="s">
        <v>6</v>
      </c>
      <c r="K3" s="6" t="n">
        <v>2008</v>
      </c>
      <c r="L3" s="6" t="n">
        <v>2009</v>
      </c>
      <c r="M3" s="6" t="s">
        <v>6</v>
      </c>
      <c r="N3" s="6" t="n">
        <v>2008</v>
      </c>
      <c r="O3" s="6" t="n">
        <v>2009</v>
      </c>
      <c r="P3" s="6" t="s">
        <v>6</v>
      </c>
    </row>
    <row r="4" customFormat="false" ht="13.5" hidden="false" customHeight="false" outlineLevel="0" collapsed="false">
      <c r="A4" s="7"/>
      <c r="B4" s="8" t="s">
        <v>7</v>
      </c>
      <c r="C4" s="8" t="s">
        <v>7</v>
      </c>
      <c r="D4" s="8" t="s">
        <v>8</v>
      </c>
      <c r="E4" s="8" t="s">
        <v>7</v>
      </c>
      <c r="F4" s="8" t="s">
        <v>7</v>
      </c>
      <c r="G4" s="8" t="s">
        <v>8</v>
      </c>
      <c r="H4" s="9" t="s">
        <v>7</v>
      </c>
      <c r="I4" s="9" t="s">
        <v>7</v>
      </c>
      <c r="J4" s="9" t="s">
        <v>8</v>
      </c>
      <c r="K4" s="9" t="s">
        <v>7</v>
      </c>
      <c r="L4" s="9" t="s">
        <v>7</v>
      </c>
      <c r="M4" s="9" t="s">
        <v>8</v>
      </c>
      <c r="N4" s="9" t="s">
        <v>7</v>
      </c>
      <c r="O4" s="9" t="s">
        <v>7</v>
      </c>
      <c r="P4" s="9" t="s">
        <v>8</v>
      </c>
    </row>
    <row r="5" customFormat="false" ht="13.5" hidden="false" customHeight="false" outlineLevel="0" collapsed="false">
      <c r="A5" s="10" t="s">
        <v>9</v>
      </c>
      <c r="B5" s="11" t="n">
        <v>40.1</v>
      </c>
      <c r="C5" s="11" t="n">
        <v>40.4</v>
      </c>
      <c r="D5" s="11" t="n">
        <v>0.7</v>
      </c>
      <c r="E5" s="11" t="n">
        <v>63.9</v>
      </c>
      <c r="F5" s="11" t="n">
        <v>67.1</v>
      </c>
      <c r="G5" s="11" t="n">
        <v>5</v>
      </c>
      <c r="H5" s="12" t="n">
        <v>16.2</v>
      </c>
      <c r="I5" s="12" t="n">
        <v>16.5</v>
      </c>
      <c r="J5" s="12" t="n">
        <v>1.9</v>
      </c>
      <c r="K5" s="11" t="n">
        <v>1.7</v>
      </c>
      <c r="L5" s="11" t="n">
        <v>1.4</v>
      </c>
      <c r="M5" s="11" t="n">
        <v>-17.6</v>
      </c>
      <c r="N5" s="11" t="n">
        <f aca="false">SUM(B5,E5,H5,K5)</f>
        <v>121.9</v>
      </c>
      <c r="O5" s="11" t="n">
        <f aca="false">SUM(C5,F5,I5,L5)</f>
        <v>125.4</v>
      </c>
      <c r="P5" s="11" t="n">
        <f aca="false">((O5/N5)-1)*100</f>
        <v>2.87120590648071</v>
      </c>
    </row>
    <row r="6" customFormat="false" ht="13.5" hidden="false" customHeight="false" outlineLevel="0" collapsed="false">
      <c r="A6" s="5" t="s">
        <v>10</v>
      </c>
      <c r="B6" s="13" t="n">
        <v>1383.5</v>
      </c>
      <c r="C6" s="13" t="n">
        <v>1188.2</v>
      </c>
      <c r="D6" s="13" t="n">
        <v>-14.1</v>
      </c>
      <c r="E6" s="13" t="n">
        <v>3643.8</v>
      </c>
      <c r="F6" s="13" t="n">
        <v>2814.8</v>
      </c>
      <c r="G6" s="13" t="n">
        <v>-22.8</v>
      </c>
      <c r="H6" s="14" t="n">
        <v>361.8</v>
      </c>
      <c r="I6" s="14" t="n">
        <v>326.3</v>
      </c>
      <c r="J6" s="14" t="n">
        <v>-9.8</v>
      </c>
      <c r="K6" s="13" t="n">
        <v>960.8</v>
      </c>
      <c r="L6" s="13" t="n">
        <v>813.9</v>
      </c>
      <c r="M6" s="13" t="n">
        <v>-15.3</v>
      </c>
      <c r="N6" s="13" t="n">
        <f aca="false">SUM(B6,E6,H6,K6)</f>
        <v>6349.9</v>
      </c>
      <c r="O6" s="13" t="n">
        <f aca="false">SUM(C6,F6,I6,L6)</f>
        <v>5143.2</v>
      </c>
      <c r="P6" s="13" t="n">
        <f aca="false">((O6/N6)-1)*100</f>
        <v>-19.0034488732106</v>
      </c>
    </row>
    <row r="7" customFormat="false" ht="13.5" hidden="false" customHeight="false" outlineLevel="0" collapsed="false">
      <c r="A7" s="5" t="s">
        <v>11</v>
      </c>
      <c r="B7" s="13" t="n">
        <v>483.6</v>
      </c>
      <c r="C7" s="13" t="n">
        <v>416.6</v>
      </c>
      <c r="D7" s="13" t="n">
        <v>-13.9</v>
      </c>
      <c r="E7" s="13" t="n">
        <v>2286.9</v>
      </c>
      <c r="F7" s="13" t="n">
        <v>1633.4</v>
      </c>
      <c r="G7" s="13" t="n">
        <v>-28.6</v>
      </c>
      <c r="H7" s="14" t="n">
        <v>83.7</v>
      </c>
      <c r="I7" s="14" t="n">
        <v>80.3</v>
      </c>
      <c r="J7" s="14" t="n">
        <v>-4.1</v>
      </c>
      <c r="K7" s="13" t="n">
        <v>765.4</v>
      </c>
      <c r="L7" s="13" t="n">
        <v>616.5</v>
      </c>
      <c r="M7" s="13" t="n">
        <v>-19.5</v>
      </c>
      <c r="N7" s="13" t="n">
        <f aca="false">SUM(B7,E7,H7,K7)</f>
        <v>3619.6</v>
      </c>
      <c r="O7" s="13" t="n">
        <f aca="false">SUM(C7,F7,I7,L7)</f>
        <v>2746.8</v>
      </c>
      <c r="P7" s="13" t="n">
        <f aca="false">((O7/N7)-1)*100</f>
        <v>-24.1131616753232</v>
      </c>
    </row>
    <row r="8" customFormat="false" ht="13.5" hidden="false" customHeight="false" outlineLevel="0" collapsed="false">
      <c r="A8" s="15" t="s">
        <v>12</v>
      </c>
      <c r="B8" s="16" t="n">
        <v>29.5</v>
      </c>
      <c r="C8" s="16" t="n">
        <v>24.6</v>
      </c>
      <c r="D8" s="16" t="n">
        <v>-16.6</v>
      </c>
      <c r="E8" s="16" t="n">
        <v>1657.4</v>
      </c>
      <c r="F8" s="16" t="n">
        <v>1187.1</v>
      </c>
      <c r="G8" s="16" t="n">
        <v>-28.4</v>
      </c>
      <c r="H8" s="17" t="n">
        <v>11.7</v>
      </c>
      <c r="I8" s="17" t="n">
        <v>9.7</v>
      </c>
      <c r="J8" s="17" t="n">
        <v>-17.1</v>
      </c>
      <c r="K8" s="16" t="n">
        <v>135.1</v>
      </c>
      <c r="L8" s="16" t="n">
        <v>110.3</v>
      </c>
      <c r="M8" s="16" t="n">
        <v>-18.4</v>
      </c>
      <c r="N8" s="16" t="n">
        <f aca="false">SUM(B8,E8,H8,K8)</f>
        <v>1833.7</v>
      </c>
      <c r="O8" s="16" t="n">
        <f aca="false">SUM(C8,F8,I8,L8)</f>
        <v>1331.7</v>
      </c>
      <c r="P8" s="16" t="n">
        <f aca="false">((O8/N8)-1)*100</f>
        <v>-27.3763429132356</v>
      </c>
    </row>
    <row r="9" customFormat="false" ht="13.5" hidden="false" customHeight="false" outlineLevel="0" collapsed="false">
      <c r="A9" s="15" t="s">
        <v>13</v>
      </c>
      <c r="B9" s="16" t="n">
        <v>1.5</v>
      </c>
      <c r="C9" s="16" t="n">
        <v>1.3</v>
      </c>
      <c r="D9" s="16" t="n">
        <v>-13.3</v>
      </c>
      <c r="E9" s="16" t="n">
        <v>6.1</v>
      </c>
      <c r="F9" s="16" t="n">
        <v>6.2</v>
      </c>
      <c r="G9" s="16" t="n">
        <v>1.6</v>
      </c>
      <c r="H9" s="17" t="n">
        <v>0.1</v>
      </c>
      <c r="I9" s="17" t="n">
        <v>0.1</v>
      </c>
      <c r="J9" s="17" t="n">
        <v>0</v>
      </c>
      <c r="K9" s="16" t="n">
        <v>0</v>
      </c>
      <c r="L9" s="16" t="n">
        <v>0</v>
      </c>
      <c r="M9" s="16" t="n">
        <v>0</v>
      </c>
      <c r="N9" s="16" t="n">
        <f aca="false">SUM(B9,E9,H9,K9)</f>
        <v>7.7</v>
      </c>
      <c r="O9" s="16" t="n">
        <f aca="false">SUM(C9,F9,I9,L9)</f>
        <v>7.6</v>
      </c>
      <c r="P9" s="16" t="n">
        <f aca="false">((O9/N9)-1)*100</f>
        <v>-1.29870129870129</v>
      </c>
    </row>
    <row r="10" customFormat="false" ht="13.5" hidden="false" customHeight="false" outlineLevel="0" collapsed="false">
      <c r="A10" s="15" t="s">
        <v>14</v>
      </c>
      <c r="B10" s="16" t="n">
        <v>64</v>
      </c>
      <c r="C10" s="16" t="n">
        <v>51.7</v>
      </c>
      <c r="D10" s="16" t="n">
        <v>-19.2</v>
      </c>
      <c r="E10" s="16" t="n">
        <v>305</v>
      </c>
      <c r="F10" s="16" t="n">
        <v>125.4</v>
      </c>
      <c r="G10" s="16" t="n">
        <v>-58.9</v>
      </c>
      <c r="H10" s="17" t="n">
        <v>17.1</v>
      </c>
      <c r="I10" s="17" t="n">
        <v>16.6</v>
      </c>
      <c r="J10" s="17" t="n">
        <v>-2.9</v>
      </c>
      <c r="K10" s="16" t="n">
        <v>67.9</v>
      </c>
      <c r="L10" s="16" t="n">
        <v>52.8</v>
      </c>
      <c r="M10" s="16" t="n">
        <v>-22.2</v>
      </c>
      <c r="N10" s="16" t="n">
        <f aca="false">SUM(B10,E10,H10,K10)</f>
        <v>454</v>
      </c>
      <c r="O10" s="16" t="n">
        <f aca="false">SUM(C10,F10,I10,L10)</f>
        <v>246.5</v>
      </c>
      <c r="P10" s="16" t="n">
        <f aca="false">((O10/N10)-1)*100</f>
        <v>-45.704845814978</v>
      </c>
    </row>
    <row r="11" customFormat="false" ht="13.5" hidden="false" customHeight="false" outlineLevel="0" collapsed="false">
      <c r="A11" s="15" t="s">
        <v>15</v>
      </c>
      <c r="B11" s="16" t="n">
        <v>327.8</v>
      </c>
      <c r="C11" s="16" t="n">
        <v>290.7</v>
      </c>
      <c r="D11" s="16" t="n">
        <v>-11.3</v>
      </c>
      <c r="E11" s="16" t="n">
        <v>38.2</v>
      </c>
      <c r="F11" s="16" t="n">
        <v>32.1</v>
      </c>
      <c r="G11" s="16" t="n">
        <v>-16</v>
      </c>
      <c r="H11" s="17" t="n">
        <v>13.1</v>
      </c>
      <c r="I11" s="17" t="n">
        <v>13.3</v>
      </c>
      <c r="J11" s="17" t="n">
        <v>1.5</v>
      </c>
      <c r="K11" s="16" t="n">
        <v>58.5</v>
      </c>
      <c r="L11" s="16" t="n">
        <v>45.4</v>
      </c>
      <c r="M11" s="16" t="n">
        <v>-22.4</v>
      </c>
      <c r="N11" s="16" t="n">
        <f aca="false">SUM(B11,E11,H11,K11)</f>
        <v>437.6</v>
      </c>
      <c r="O11" s="16" t="n">
        <f aca="false">SUM(C11,F11,I11,L11)</f>
        <v>381.5</v>
      </c>
      <c r="P11" s="16" t="n">
        <f aca="false">((O11/N11)-1)*100</f>
        <v>-12.8199268738574</v>
      </c>
    </row>
    <row r="12" customFormat="false" ht="13.5" hidden="false" customHeight="false" outlineLevel="0" collapsed="false">
      <c r="A12" s="15" t="s">
        <v>16</v>
      </c>
      <c r="B12" s="16" t="n">
        <v>60.8</v>
      </c>
      <c r="C12" s="16" t="n">
        <v>48.3</v>
      </c>
      <c r="D12" s="16" t="n">
        <v>-20.6</v>
      </c>
      <c r="E12" s="16" t="n">
        <v>280.1</v>
      </c>
      <c r="F12" s="16" t="n">
        <v>282.7</v>
      </c>
      <c r="G12" s="16" t="n">
        <v>0.9</v>
      </c>
      <c r="H12" s="17" t="n">
        <v>41.8</v>
      </c>
      <c r="I12" s="17" t="n">
        <v>40.6</v>
      </c>
      <c r="J12" s="17" t="n">
        <v>-2.9</v>
      </c>
      <c r="K12" s="16" t="n">
        <v>503.9</v>
      </c>
      <c r="L12" s="16" t="n">
        <v>408</v>
      </c>
      <c r="M12" s="16" t="n">
        <v>-19</v>
      </c>
      <c r="N12" s="16" t="n">
        <f aca="false">SUM(B12,E12,H12,K12)</f>
        <v>886.6</v>
      </c>
      <c r="O12" s="16" t="n">
        <f aca="false">SUM(C12,F12,I12,L12)</f>
        <v>779.6</v>
      </c>
      <c r="P12" s="16" t="n">
        <f aca="false">((O12/N12)-1)*100</f>
        <v>-12.0685765847056</v>
      </c>
    </row>
    <row r="13" customFormat="false" ht="13.5" hidden="false" customHeight="false" outlineLevel="0" collapsed="false">
      <c r="A13" s="5" t="s">
        <v>17</v>
      </c>
      <c r="B13" s="13" t="n">
        <v>824.4</v>
      </c>
      <c r="C13" s="13" t="n">
        <v>701.3</v>
      </c>
      <c r="D13" s="13" t="n">
        <v>-14.9</v>
      </c>
      <c r="E13" s="13" t="n">
        <v>1223</v>
      </c>
      <c r="F13" s="13" t="n">
        <v>1045.4</v>
      </c>
      <c r="G13" s="13" t="n">
        <v>-14.5</v>
      </c>
      <c r="H13" s="14" t="n">
        <v>245.6</v>
      </c>
      <c r="I13" s="14" t="n">
        <v>212</v>
      </c>
      <c r="J13" s="14" t="n">
        <v>-13.7</v>
      </c>
      <c r="K13" s="13" t="n">
        <v>154.4</v>
      </c>
      <c r="L13" s="13" t="n">
        <v>152.6</v>
      </c>
      <c r="M13" s="13" t="n">
        <v>-1.2</v>
      </c>
      <c r="N13" s="13" t="n">
        <f aca="false">SUM(B13,E13,H13,K13)</f>
        <v>2447.4</v>
      </c>
      <c r="O13" s="13" t="n">
        <f aca="false">SUM(C13,F13,I13,L13)</f>
        <v>2111.3</v>
      </c>
      <c r="P13" s="13" t="n">
        <f aca="false">((O13/N13)-1)*100</f>
        <v>-13.7329410803301</v>
      </c>
    </row>
    <row r="14" customFormat="false" ht="13.5" hidden="false" customHeight="false" outlineLevel="0" collapsed="false">
      <c r="A14" s="15" t="s">
        <v>18</v>
      </c>
      <c r="B14" s="16" t="n">
        <v>47.6</v>
      </c>
      <c r="C14" s="16" t="n">
        <v>49.9</v>
      </c>
      <c r="D14" s="16" t="n">
        <v>4.8</v>
      </c>
      <c r="E14" s="16" t="n">
        <v>126.3</v>
      </c>
      <c r="F14" s="16" t="n">
        <v>121.7</v>
      </c>
      <c r="G14" s="16" t="n">
        <v>-3.6</v>
      </c>
      <c r="H14" s="17" t="n">
        <v>30.3</v>
      </c>
      <c r="I14" s="17" t="n">
        <v>30</v>
      </c>
      <c r="J14" s="17" t="n">
        <v>-1</v>
      </c>
      <c r="K14" s="16" t="n">
        <v>37.5</v>
      </c>
      <c r="L14" s="16" t="n">
        <v>38</v>
      </c>
      <c r="M14" s="16" t="n">
        <v>1.3</v>
      </c>
      <c r="N14" s="16" t="n">
        <f aca="false">SUM(B14,E14,H14,K14)</f>
        <v>241.7</v>
      </c>
      <c r="O14" s="16" t="n">
        <f aca="false">SUM(C14,F14,I14,L14)</f>
        <v>239.6</v>
      </c>
      <c r="P14" s="16" t="n">
        <f aca="false">((O14/N14)-1)*100</f>
        <v>-0.868845676458419</v>
      </c>
    </row>
    <row r="15" customFormat="false" ht="13.5" hidden="false" customHeight="false" outlineLevel="0" collapsed="false">
      <c r="A15" s="15" t="s">
        <v>19</v>
      </c>
      <c r="B15" s="16" t="n">
        <v>37.1</v>
      </c>
      <c r="C15" s="16" t="n">
        <v>29.2</v>
      </c>
      <c r="D15" s="16" t="n">
        <v>-21.3</v>
      </c>
      <c r="E15" s="16" t="n">
        <v>32.2</v>
      </c>
      <c r="F15" s="16" t="n">
        <v>24.3</v>
      </c>
      <c r="G15" s="16" t="n">
        <v>-24.5</v>
      </c>
      <c r="H15" s="17" t="n">
        <v>28.2</v>
      </c>
      <c r="I15" s="17" t="n">
        <v>23.4</v>
      </c>
      <c r="J15" s="17" t="n">
        <v>-17</v>
      </c>
      <c r="K15" s="16" t="n">
        <v>0.5</v>
      </c>
      <c r="L15" s="16" t="n">
        <v>0.7</v>
      </c>
      <c r="M15" s="16" t="n">
        <v>40</v>
      </c>
      <c r="N15" s="16" t="n">
        <f aca="false">SUM(B15,E15,H15,K15)</f>
        <v>98</v>
      </c>
      <c r="O15" s="16" t="n">
        <f aca="false">SUM(C15,F15,I15,L15)</f>
        <v>77.6</v>
      </c>
      <c r="P15" s="16" t="n">
        <f aca="false">((O15/N15)-1)*100</f>
        <v>-20.8163265306123</v>
      </c>
    </row>
    <row r="16" customFormat="false" ht="13.5" hidden="false" customHeight="false" outlineLevel="0" collapsed="false">
      <c r="A16" s="15" t="s">
        <v>20</v>
      </c>
      <c r="B16" s="16" t="n">
        <v>379.9</v>
      </c>
      <c r="C16" s="16" t="n">
        <v>315.6</v>
      </c>
      <c r="D16" s="16" t="n">
        <v>-16.9</v>
      </c>
      <c r="E16" s="16" t="n">
        <v>319.9</v>
      </c>
      <c r="F16" s="16" t="n">
        <v>271.7</v>
      </c>
      <c r="G16" s="16" t="n">
        <v>-15.1</v>
      </c>
      <c r="H16" s="17" t="n">
        <v>69</v>
      </c>
      <c r="I16" s="17" t="n">
        <v>56.5</v>
      </c>
      <c r="J16" s="17" t="n">
        <v>-18.1</v>
      </c>
      <c r="K16" s="16" t="n">
        <v>14.3</v>
      </c>
      <c r="L16" s="16" t="n">
        <v>10.5</v>
      </c>
      <c r="M16" s="16" t="n">
        <v>-26.6</v>
      </c>
      <c r="N16" s="16" t="n">
        <f aca="false">SUM(B16,E16,H16,K16)</f>
        <v>783.1</v>
      </c>
      <c r="O16" s="16" t="n">
        <f aca="false">SUM(C16,F16,I16,L16)</f>
        <v>654.3</v>
      </c>
      <c r="P16" s="16" t="n">
        <f aca="false">((O16/N16)-1)*100</f>
        <v>-16.4474524326395</v>
      </c>
    </row>
    <row r="17" customFormat="false" ht="13.5" hidden="false" customHeight="false" outlineLevel="0" collapsed="false">
      <c r="A17" s="15" t="s">
        <v>21</v>
      </c>
      <c r="B17" s="16" t="n">
        <v>3.7</v>
      </c>
      <c r="C17" s="16" t="n">
        <v>3.2</v>
      </c>
      <c r="D17" s="16" t="n">
        <v>-13.5</v>
      </c>
      <c r="E17" s="16" t="n">
        <v>31.5</v>
      </c>
      <c r="F17" s="16" t="n">
        <v>28.3</v>
      </c>
      <c r="G17" s="16" t="n">
        <v>-10.2</v>
      </c>
      <c r="H17" s="17" t="n">
        <v>66</v>
      </c>
      <c r="I17" s="17" t="n">
        <v>57.7</v>
      </c>
      <c r="J17" s="17" t="n">
        <v>-12.6</v>
      </c>
      <c r="K17" s="16" t="n">
        <v>18.1</v>
      </c>
      <c r="L17" s="16" t="n">
        <v>25.1</v>
      </c>
      <c r="M17" s="16" t="n">
        <v>38.7</v>
      </c>
      <c r="N17" s="16" t="n">
        <f aca="false">SUM(B17,E17,H17,K17)</f>
        <v>119.3</v>
      </c>
      <c r="O17" s="16" t="n">
        <f aca="false">SUM(C17,F17,I17,L17)</f>
        <v>114.3</v>
      </c>
      <c r="P17" s="16" t="n">
        <f aca="false">((O17/N17)-1)*100</f>
        <v>-4.19111483654651</v>
      </c>
    </row>
    <row r="18" customFormat="false" ht="13.5" hidden="false" customHeight="false" outlineLevel="0" collapsed="false">
      <c r="A18" s="15" t="s">
        <v>22</v>
      </c>
      <c r="B18" s="16" t="n">
        <v>114.4</v>
      </c>
      <c r="C18" s="16" t="n">
        <v>94.6</v>
      </c>
      <c r="D18" s="16" t="n">
        <v>-17.3</v>
      </c>
      <c r="E18" s="16" t="n">
        <v>151.2</v>
      </c>
      <c r="F18" s="16" t="n">
        <v>141</v>
      </c>
      <c r="G18" s="16" t="n">
        <v>-6.7</v>
      </c>
      <c r="H18" s="17" t="n">
        <v>19.2</v>
      </c>
      <c r="I18" s="17" t="n">
        <v>16.2</v>
      </c>
      <c r="J18" s="17" t="n">
        <v>-15.6</v>
      </c>
      <c r="K18" s="16" t="n">
        <v>5.6</v>
      </c>
      <c r="L18" s="16" t="n">
        <v>5.4</v>
      </c>
      <c r="M18" s="16" t="n">
        <v>-3.6</v>
      </c>
      <c r="N18" s="16" t="n">
        <f aca="false">SUM(B18,E18,H18,K18)</f>
        <v>290.4</v>
      </c>
      <c r="O18" s="16" t="n">
        <f aca="false">SUM(C18,F18,I18,L18)</f>
        <v>257.2</v>
      </c>
      <c r="P18" s="16" t="n">
        <f aca="false">((O18/N18)-1)*100</f>
        <v>-11.4325068870523</v>
      </c>
    </row>
    <row r="19" customFormat="false" ht="13.5" hidden="false" customHeight="false" outlineLevel="0" collapsed="false">
      <c r="A19" s="15" t="s">
        <v>23</v>
      </c>
      <c r="B19" s="16" t="n">
        <v>232.2</v>
      </c>
      <c r="C19" s="16" t="n">
        <v>196.9</v>
      </c>
      <c r="D19" s="16" t="n">
        <v>-15.2</v>
      </c>
      <c r="E19" s="16" t="n">
        <v>553.3</v>
      </c>
      <c r="F19" s="16" t="n">
        <v>452.5</v>
      </c>
      <c r="G19" s="16" t="n">
        <v>-18.2</v>
      </c>
      <c r="H19" s="17" t="n">
        <v>26.5</v>
      </c>
      <c r="I19" s="17" t="n">
        <v>23.6</v>
      </c>
      <c r="J19" s="17" t="n">
        <v>-10.9</v>
      </c>
      <c r="K19" s="16" t="n">
        <v>0.9</v>
      </c>
      <c r="L19" s="16" t="n">
        <v>1.2</v>
      </c>
      <c r="M19" s="16" t="n">
        <v>33.3</v>
      </c>
      <c r="N19" s="16" t="n">
        <f aca="false">SUM(B19,E19,H19,K19)</f>
        <v>812.9</v>
      </c>
      <c r="O19" s="16" t="n">
        <f aca="false">SUM(C19,F19,I19,L19)</f>
        <v>674.2</v>
      </c>
      <c r="P19" s="16" t="n">
        <f aca="false">((O19/N19)-1)*100</f>
        <v>-17.0623692951162</v>
      </c>
    </row>
    <row r="20" customFormat="false" ht="13.5" hidden="false" customHeight="false" outlineLevel="0" collapsed="false">
      <c r="A20" s="15" t="s">
        <v>24</v>
      </c>
      <c r="B20" s="16" t="n">
        <v>9.4</v>
      </c>
      <c r="C20" s="16" t="n">
        <v>12</v>
      </c>
      <c r="D20" s="16" t="n">
        <v>27.7</v>
      </c>
      <c r="E20" s="16" t="n">
        <v>8.6</v>
      </c>
      <c r="F20" s="16" t="n">
        <v>5.9</v>
      </c>
      <c r="G20" s="16" t="n">
        <v>-31.4</v>
      </c>
      <c r="H20" s="17" t="n">
        <v>6.4</v>
      </c>
      <c r="I20" s="17" t="n">
        <v>4.5</v>
      </c>
      <c r="J20" s="17" t="n">
        <v>-29.7</v>
      </c>
      <c r="K20" s="16" t="n">
        <v>77.4</v>
      </c>
      <c r="L20" s="16" t="n">
        <v>71.8</v>
      </c>
      <c r="M20" s="16" t="n">
        <v>-7.2</v>
      </c>
      <c r="N20" s="16" t="n">
        <f aca="false">SUM(B20,E20,H20,K20)</f>
        <v>101.8</v>
      </c>
      <c r="O20" s="16" t="n">
        <f aca="false">SUM(C20,F20,I20,L20)</f>
        <v>94.2</v>
      </c>
      <c r="P20" s="16" t="n">
        <f aca="false">((O20/N20)-1)*100</f>
        <v>-7.46561886051081</v>
      </c>
    </row>
    <row r="21" customFormat="false" ht="13.5" hidden="false" customHeight="false" outlineLevel="0" collapsed="false">
      <c r="A21" s="5" t="s">
        <v>25</v>
      </c>
      <c r="B21" s="13" t="n">
        <v>10.2</v>
      </c>
      <c r="C21" s="13" t="n">
        <v>8.1</v>
      </c>
      <c r="D21" s="13" t="n">
        <v>-20.6</v>
      </c>
      <c r="E21" s="13" t="n">
        <v>23.5</v>
      </c>
      <c r="F21" s="13" t="n">
        <v>22.7</v>
      </c>
      <c r="G21" s="13" t="n">
        <v>-3.4</v>
      </c>
      <c r="H21" s="14" t="n">
        <v>3.3</v>
      </c>
      <c r="I21" s="14" t="n">
        <v>2.8</v>
      </c>
      <c r="J21" s="14" t="n">
        <v>-15.2</v>
      </c>
      <c r="K21" s="13" t="n">
        <v>5.7</v>
      </c>
      <c r="L21" s="13" t="n">
        <v>5.5</v>
      </c>
      <c r="M21" s="13" t="n">
        <v>-3.5</v>
      </c>
      <c r="N21" s="13" t="n">
        <f aca="false">SUM(B21,E21,H21,K21)</f>
        <v>42.7</v>
      </c>
      <c r="O21" s="13" t="n">
        <f aca="false">SUM(C21,F21,I21,L21)</f>
        <v>39.1</v>
      </c>
      <c r="P21" s="13" t="n">
        <f aca="false">((O21/N21)-1)*100</f>
        <v>-8.43091334894614</v>
      </c>
    </row>
    <row r="22" customFormat="false" ht="13.5" hidden="false" customHeight="false" outlineLevel="0" collapsed="false">
      <c r="A22" s="5" t="s">
        <v>26</v>
      </c>
      <c r="B22" s="13" t="n">
        <v>65.3</v>
      </c>
      <c r="C22" s="13" t="n">
        <v>62.1</v>
      </c>
      <c r="D22" s="13" t="n">
        <v>-4.9</v>
      </c>
      <c r="E22" s="13" t="n">
        <v>110.3</v>
      </c>
      <c r="F22" s="13" t="n">
        <v>113.2</v>
      </c>
      <c r="G22" s="13" t="n">
        <v>2.6</v>
      </c>
      <c r="H22" s="14" t="n">
        <v>29.2</v>
      </c>
      <c r="I22" s="14" t="n">
        <v>31.2</v>
      </c>
      <c r="J22" s="14" t="n">
        <v>6.8</v>
      </c>
      <c r="K22" s="13" t="n">
        <v>35.3</v>
      </c>
      <c r="L22" s="13" t="n">
        <v>39.3</v>
      </c>
      <c r="M22" s="13" t="n">
        <v>11.3</v>
      </c>
      <c r="N22" s="13" t="n">
        <f aca="false">SUM(B22,E22,H22,K22)</f>
        <v>240.1</v>
      </c>
      <c r="O22" s="13" t="n">
        <f aca="false">SUM(C22,F22,I22,L22)</f>
        <v>245.8</v>
      </c>
      <c r="P22" s="13" t="n">
        <f aca="false">((O22/N22)-1)*100</f>
        <v>2.37401082882134</v>
      </c>
    </row>
    <row r="23" customFormat="false" ht="13.5" hidden="false" customHeight="false" outlineLevel="0" collapsed="false">
      <c r="A23" s="15" t="s">
        <v>27</v>
      </c>
      <c r="B23" s="16" t="n">
        <v>0.2</v>
      </c>
      <c r="C23" s="16" t="n">
        <v>0.2</v>
      </c>
      <c r="D23" s="16" t="n">
        <v>0</v>
      </c>
      <c r="E23" s="16" t="n">
        <v>0.2</v>
      </c>
      <c r="F23" s="16" t="n">
        <v>0.2</v>
      </c>
      <c r="G23" s="16" t="n">
        <v>0</v>
      </c>
      <c r="H23" s="17" t="n">
        <v>0.1</v>
      </c>
      <c r="I23" s="17" t="n">
        <v>0.1</v>
      </c>
      <c r="J23" s="17" t="n">
        <v>0</v>
      </c>
      <c r="K23" s="16" t="n">
        <v>0</v>
      </c>
      <c r="L23" s="16" t="n">
        <v>0</v>
      </c>
      <c r="M23" s="16" t="n">
        <v>0</v>
      </c>
      <c r="N23" s="16" t="n">
        <f aca="false">SUM(B23,E23,H23,K23)</f>
        <v>0.5</v>
      </c>
      <c r="O23" s="16" t="n">
        <f aca="false">SUM(C23,F23,I23,L23)</f>
        <v>0.5</v>
      </c>
      <c r="P23" s="16" t="n">
        <f aca="false">((O23/N23)-1)*100</f>
        <v>0</v>
      </c>
    </row>
    <row r="24" customFormat="false" ht="13.5" hidden="false" customHeight="false" outlineLevel="0" collapsed="false">
      <c r="A24" s="15" t="s">
        <v>28</v>
      </c>
      <c r="B24" s="16" t="n">
        <v>0</v>
      </c>
      <c r="C24" s="16" t="n">
        <v>0</v>
      </c>
      <c r="D24" s="16" t="n">
        <v>0</v>
      </c>
      <c r="E24" s="16" t="n">
        <v>3.7</v>
      </c>
      <c r="F24" s="16" t="n">
        <v>3.5</v>
      </c>
      <c r="G24" s="16" t="n">
        <v>-5.4</v>
      </c>
      <c r="H24" s="17" t="n">
        <v>1.3</v>
      </c>
      <c r="I24" s="17" t="n">
        <v>1.4</v>
      </c>
      <c r="J24" s="17" t="n">
        <v>7.7</v>
      </c>
      <c r="K24" s="16" t="n">
        <v>0</v>
      </c>
      <c r="L24" s="16" t="n">
        <v>0</v>
      </c>
      <c r="M24" s="16" t="n">
        <v>0</v>
      </c>
      <c r="N24" s="16" t="n">
        <f aca="false">SUM(B24,E24,H24,K24)</f>
        <v>5</v>
      </c>
      <c r="O24" s="16" t="n">
        <f aca="false">SUM(C24,F24,I24,L24)</f>
        <v>4.9</v>
      </c>
      <c r="P24" s="16" t="n">
        <f aca="false">((O24/N24)-1)*100</f>
        <v>-1.99999999999999</v>
      </c>
    </row>
    <row r="25" customFormat="false" ht="13.5" hidden="false" customHeight="false" outlineLevel="0" collapsed="false">
      <c r="A25" s="15" t="s">
        <v>29</v>
      </c>
      <c r="B25" s="16" t="n">
        <v>42.1</v>
      </c>
      <c r="C25" s="16" t="n">
        <v>40.5</v>
      </c>
      <c r="D25" s="16" t="n">
        <v>-3.8</v>
      </c>
      <c r="E25" s="16" t="n">
        <v>66.3</v>
      </c>
      <c r="F25" s="16" t="n">
        <v>69.8</v>
      </c>
      <c r="G25" s="16" t="n">
        <v>5.3</v>
      </c>
      <c r="H25" s="17" t="n">
        <v>13.3</v>
      </c>
      <c r="I25" s="17" t="n">
        <v>13</v>
      </c>
      <c r="J25" s="17" t="n">
        <v>-2.3</v>
      </c>
      <c r="K25" s="16" t="n">
        <v>13.3</v>
      </c>
      <c r="L25" s="16" t="n">
        <v>17</v>
      </c>
      <c r="M25" s="16" t="n">
        <v>27.8</v>
      </c>
      <c r="N25" s="16" t="n">
        <f aca="false">SUM(B25,E25,H25,K25)</f>
        <v>135</v>
      </c>
      <c r="O25" s="16" t="n">
        <f aca="false">SUM(C25,F25,I25,L25)</f>
        <v>140.3</v>
      </c>
      <c r="P25" s="16" t="n">
        <f aca="false">((O25/N25)-1)*100</f>
        <v>3.92592592592593</v>
      </c>
    </row>
    <row r="26" customFormat="false" ht="13.5" hidden="false" customHeight="false" outlineLevel="0" collapsed="false">
      <c r="A26" s="15" t="s">
        <v>30</v>
      </c>
      <c r="B26" s="16" t="n">
        <v>23</v>
      </c>
      <c r="C26" s="16" t="n">
        <v>21.5</v>
      </c>
      <c r="D26" s="16" t="n">
        <v>-6.5</v>
      </c>
      <c r="E26" s="16" t="n">
        <v>40.2</v>
      </c>
      <c r="F26" s="16" t="n">
        <v>39.7</v>
      </c>
      <c r="G26" s="16" t="n">
        <v>-1.2</v>
      </c>
      <c r="H26" s="17" t="n">
        <v>14.6</v>
      </c>
      <c r="I26" s="17" t="n">
        <v>16.8</v>
      </c>
      <c r="J26" s="17" t="n">
        <v>15.1</v>
      </c>
      <c r="K26" s="16" t="n">
        <v>22</v>
      </c>
      <c r="L26" s="16" t="n">
        <v>22.2</v>
      </c>
      <c r="M26" s="16" t="n">
        <v>0.9</v>
      </c>
      <c r="N26" s="16" t="n">
        <f aca="false">SUM(B26,E26,H26,K26)</f>
        <v>99.8</v>
      </c>
      <c r="O26" s="16" t="n">
        <f aca="false">SUM(C26,F26,I26,L26)</f>
        <v>100.2</v>
      </c>
      <c r="P26" s="16" t="n">
        <f aca="false">((O26/N26)-1)*100</f>
        <v>0.400801603206413</v>
      </c>
    </row>
    <row r="27" customFormat="false" ht="13.5" hidden="false" customHeight="false" outlineLevel="0" collapsed="false">
      <c r="A27" s="18" t="s">
        <v>31</v>
      </c>
      <c r="B27" s="19" t="n">
        <v>481.9</v>
      </c>
      <c r="C27" s="19" t="n">
        <v>481</v>
      </c>
      <c r="D27" s="19" t="n">
        <v>-0.2</v>
      </c>
      <c r="E27" s="19" t="n">
        <v>951.3</v>
      </c>
      <c r="F27" s="19" t="n">
        <v>949.2</v>
      </c>
      <c r="G27" s="19" t="n">
        <v>-0.2</v>
      </c>
      <c r="H27" s="20" t="n">
        <v>199</v>
      </c>
      <c r="I27" s="20" t="n">
        <v>201.3</v>
      </c>
      <c r="J27" s="20" t="n">
        <v>1.2</v>
      </c>
      <c r="K27" s="19" t="n">
        <v>543.5</v>
      </c>
      <c r="L27" s="19" t="n">
        <v>548.1</v>
      </c>
      <c r="M27" s="19" t="n">
        <v>0.8</v>
      </c>
      <c r="N27" s="19" t="n">
        <f aca="false">SUM(B27,E27,H27,K27)</f>
        <v>2175.7</v>
      </c>
      <c r="O27" s="19" t="n">
        <f aca="false">SUM(C27,F27,I27,L27)</f>
        <v>2179.6</v>
      </c>
      <c r="P27" s="19" t="n">
        <f aca="false">((O27/N27)-1)*100</f>
        <v>0.179252654318152</v>
      </c>
      <c r="Q27" s="21"/>
    </row>
    <row r="28" customFormat="false" ht="13.5" hidden="false" customHeight="false" outlineLevel="0" collapsed="false">
      <c r="A28" s="5" t="s">
        <v>32</v>
      </c>
      <c r="B28" s="13" t="n">
        <v>303.5</v>
      </c>
      <c r="C28" s="13" t="n">
        <v>301.9</v>
      </c>
      <c r="D28" s="13" t="n">
        <v>-0.5</v>
      </c>
      <c r="E28" s="13" t="n">
        <v>758.3</v>
      </c>
      <c r="F28" s="13" t="n">
        <v>758.1</v>
      </c>
      <c r="G28" s="13" t="n">
        <v>0</v>
      </c>
      <c r="H28" s="14" t="n">
        <v>144</v>
      </c>
      <c r="I28" s="14" t="n">
        <v>147.2</v>
      </c>
      <c r="J28" s="14" t="n">
        <v>2.2</v>
      </c>
      <c r="K28" s="13" t="n">
        <v>395.1</v>
      </c>
      <c r="L28" s="13" t="n">
        <v>421.1</v>
      </c>
      <c r="M28" s="13" t="n">
        <v>6.6</v>
      </c>
      <c r="N28" s="13" t="n">
        <f aca="false">SUM(B28,E28,H28,K28)</f>
        <v>1600.9</v>
      </c>
      <c r="O28" s="13" t="n">
        <f aca="false">SUM(C28,F28,I28,L28)</f>
        <v>1628.3</v>
      </c>
      <c r="P28" s="13" t="n">
        <f aca="false">((O28/N28)-1)*100</f>
        <v>1.71153726029107</v>
      </c>
    </row>
    <row r="29" customFormat="false" ht="13.5" hidden="false" customHeight="false" outlineLevel="0" collapsed="false">
      <c r="A29" s="15" t="s">
        <v>33</v>
      </c>
      <c r="B29" s="16" t="n">
        <v>14.1</v>
      </c>
      <c r="C29" s="16" t="n">
        <v>12.5</v>
      </c>
      <c r="D29" s="16" t="n">
        <v>-11.3</v>
      </c>
      <c r="E29" s="16" t="n">
        <v>165.1</v>
      </c>
      <c r="F29" s="16" t="n">
        <v>159</v>
      </c>
      <c r="G29" s="16" t="n">
        <v>-3.7</v>
      </c>
      <c r="H29" s="17" t="n">
        <v>12.8</v>
      </c>
      <c r="I29" s="17" t="n">
        <v>13</v>
      </c>
      <c r="J29" s="17" t="n">
        <v>1.6</v>
      </c>
      <c r="K29" s="16" t="n">
        <v>98.6</v>
      </c>
      <c r="L29" s="16" t="n">
        <v>102.3</v>
      </c>
      <c r="M29" s="16" t="n">
        <v>3.8</v>
      </c>
      <c r="N29" s="16" t="n">
        <f aca="false">SUM(B29,E29,H29,K29)</f>
        <v>290.6</v>
      </c>
      <c r="O29" s="16" t="n">
        <f aca="false">SUM(C29,F29,I29,L29)</f>
        <v>286.8</v>
      </c>
      <c r="P29" s="16" t="n">
        <f aca="false">((O29/N29)-1)*100</f>
        <v>-1.30763936682724</v>
      </c>
    </row>
    <row r="30" customFormat="false" ht="13.5" hidden="false" customHeight="false" outlineLevel="0" collapsed="false">
      <c r="A30" s="15" t="s">
        <v>34</v>
      </c>
      <c r="B30" s="16" t="n">
        <v>16.1</v>
      </c>
      <c r="C30" s="16" t="n">
        <v>15.9</v>
      </c>
      <c r="D30" s="16" t="n">
        <v>-1.2</v>
      </c>
      <c r="E30" s="16" t="n">
        <v>29.4</v>
      </c>
      <c r="F30" s="16" t="n">
        <v>30.2</v>
      </c>
      <c r="G30" s="16" t="n">
        <v>2.7</v>
      </c>
      <c r="H30" s="17" t="n">
        <v>5.4</v>
      </c>
      <c r="I30" s="17" t="n">
        <v>6.1</v>
      </c>
      <c r="J30" s="17" t="n">
        <v>13</v>
      </c>
      <c r="K30" s="16" t="n">
        <v>22.4</v>
      </c>
      <c r="L30" s="16" t="n">
        <v>24.4</v>
      </c>
      <c r="M30" s="16" t="n">
        <v>8.9</v>
      </c>
      <c r="N30" s="16" t="n">
        <f aca="false">SUM(B30,E30,H30,K30)</f>
        <v>73.3</v>
      </c>
      <c r="O30" s="16" t="n">
        <f aca="false">SUM(C30,F30,I30,L30)</f>
        <v>76.6</v>
      </c>
      <c r="P30" s="16" t="n">
        <f aca="false">((O30/N30)-1)*100</f>
        <v>4.50204638472032</v>
      </c>
    </row>
    <row r="31" customFormat="false" ht="13.5" hidden="false" customHeight="false" outlineLevel="0" collapsed="false">
      <c r="A31" s="15" t="s">
        <v>35</v>
      </c>
      <c r="B31" s="16" t="n">
        <v>129</v>
      </c>
      <c r="C31" s="16" t="n">
        <v>127.6</v>
      </c>
      <c r="D31" s="16" t="n">
        <v>-1.1</v>
      </c>
      <c r="E31" s="16" t="n">
        <v>267.8</v>
      </c>
      <c r="F31" s="16" t="n">
        <v>264.1</v>
      </c>
      <c r="G31" s="16" t="n">
        <v>-1.4</v>
      </c>
      <c r="H31" s="17" t="n">
        <v>63.5</v>
      </c>
      <c r="I31" s="17" t="n">
        <v>66.9</v>
      </c>
      <c r="J31" s="17" t="n">
        <v>5.4</v>
      </c>
      <c r="K31" s="16" t="n">
        <v>108.1</v>
      </c>
      <c r="L31" s="16" t="n">
        <v>109.6</v>
      </c>
      <c r="M31" s="16" t="n">
        <v>1.4</v>
      </c>
      <c r="N31" s="16" t="n">
        <f aca="false">SUM(B31,E31,H31,K31)</f>
        <v>568.4</v>
      </c>
      <c r="O31" s="16" t="n">
        <f aca="false">SUM(C31,F31,I31,L31)</f>
        <v>568.2</v>
      </c>
      <c r="P31" s="16" t="n">
        <f aca="false">((O31/N31)-1)*100</f>
        <v>-0.0351864883884501</v>
      </c>
    </row>
    <row r="32" customFormat="false" ht="13.5" hidden="false" customHeight="false" outlineLevel="0" collapsed="false">
      <c r="A32" s="15" t="s">
        <v>36</v>
      </c>
      <c r="B32" s="16" t="n">
        <v>48.1</v>
      </c>
      <c r="C32" s="16" t="n">
        <v>47.9</v>
      </c>
      <c r="D32" s="16" t="n">
        <v>-0.4</v>
      </c>
      <c r="E32" s="16" t="n">
        <v>132.4</v>
      </c>
      <c r="F32" s="16" t="n">
        <v>132.4</v>
      </c>
      <c r="G32" s="16" t="n">
        <v>0</v>
      </c>
      <c r="H32" s="17" t="n">
        <v>32.7</v>
      </c>
      <c r="I32" s="17" t="n">
        <v>31.9</v>
      </c>
      <c r="J32" s="17" t="n">
        <v>-2.4</v>
      </c>
      <c r="K32" s="16" t="n">
        <v>47.1</v>
      </c>
      <c r="L32" s="16" t="n">
        <v>47.6</v>
      </c>
      <c r="M32" s="16" t="n">
        <v>1.1</v>
      </c>
      <c r="N32" s="16" t="n">
        <f aca="false">SUM(B32,E32,H32,K32)</f>
        <v>260.3</v>
      </c>
      <c r="O32" s="16" t="n">
        <f aca="false">SUM(C32,F32,I32,L32)</f>
        <v>259.8</v>
      </c>
      <c r="P32" s="16" t="n">
        <f aca="false">((O32/N32)-1)*100</f>
        <v>-0.192086054552443</v>
      </c>
    </row>
    <row r="33" customFormat="false" ht="13.5" hidden="false" customHeight="false" outlineLevel="0" collapsed="false">
      <c r="A33" s="15" t="s">
        <v>37</v>
      </c>
      <c r="B33" s="16" t="n">
        <v>12</v>
      </c>
      <c r="C33" s="16" t="n">
        <v>11.7</v>
      </c>
      <c r="D33" s="16" t="n">
        <v>-2.5</v>
      </c>
      <c r="E33" s="16" t="n">
        <v>23.9</v>
      </c>
      <c r="F33" s="16" t="n">
        <v>23.3</v>
      </c>
      <c r="G33" s="16" t="n">
        <v>-2.5</v>
      </c>
      <c r="H33" s="17" t="n">
        <v>4.9</v>
      </c>
      <c r="I33" s="17" t="n">
        <v>4.7</v>
      </c>
      <c r="J33" s="17" t="n">
        <v>-4.1</v>
      </c>
      <c r="K33" s="16" t="n">
        <v>20.9</v>
      </c>
      <c r="L33" s="16" t="n">
        <v>19.6</v>
      </c>
      <c r="M33" s="16" t="n">
        <v>-6.2</v>
      </c>
      <c r="N33" s="16" t="n">
        <f aca="false">SUM(B33,E33,H33,K33)</f>
        <v>61.7</v>
      </c>
      <c r="O33" s="16" t="n">
        <f aca="false">SUM(C33,F33,I33,L33)</f>
        <v>59.3</v>
      </c>
      <c r="P33" s="16" t="n">
        <f aca="false">((O33/N33)-1)*100</f>
        <v>-3.88978930307941</v>
      </c>
    </row>
    <row r="34" customFormat="false" ht="13.5" hidden="false" customHeight="false" outlineLevel="0" collapsed="false">
      <c r="A34" s="15" t="s">
        <v>38</v>
      </c>
      <c r="B34" s="16" t="n">
        <v>84.1</v>
      </c>
      <c r="C34" s="16" t="n">
        <v>86.2</v>
      </c>
      <c r="D34" s="16" t="n">
        <v>2.5</v>
      </c>
      <c r="E34" s="16" t="n">
        <v>139.7</v>
      </c>
      <c r="F34" s="16" t="n">
        <v>149.1</v>
      </c>
      <c r="G34" s="16" t="n">
        <v>6.7</v>
      </c>
      <c r="H34" s="17" t="n">
        <v>24.6</v>
      </c>
      <c r="I34" s="17" t="n">
        <v>24.6</v>
      </c>
      <c r="J34" s="17" t="n">
        <v>0</v>
      </c>
      <c r="K34" s="16" t="n">
        <v>98.1</v>
      </c>
      <c r="L34" s="16" t="n">
        <v>117.6</v>
      </c>
      <c r="M34" s="16" t="n">
        <v>19.9</v>
      </c>
      <c r="N34" s="16" t="n">
        <f aca="false">SUM(B34,E34,H34,K34)</f>
        <v>346.5</v>
      </c>
      <c r="O34" s="16" t="n">
        <f aca="false">SUM(C34,F34,I34,L34)</f>
        <v>377.5</v>
      </c>
      <c r="P34" s="16" t="n">
        <f aca="false">((O34/N34)-1)*100</f>
        <v>8.94660894660895</v>
      </c>
    </row>
    <row r="35" customFormat="false" ht="13.5" hidden="false" customHeight="false" outlineLevel="0" collapsed="false">
      <c r="A35" s="5" t="s">
        <v>39</v>
      </c>
      <c r="B35" s="13" t="n">
        <v>178.4</v>
      </c>
      <c r="C35" s="13" t="n">
        <v>179.2</v>
      </c>
      <c r="D35" s="13" t="n">
        <v>0.4</v>
      </c>
      <c r="E35" s="13" t="n">
        <v>192.9</v>
      </c>
      <c r="F35" s="13" t="n">
        <v>191.1</v>
      </c>
      <c r="G35" s="13" t="n">
        <v>-0.9</v>
      </c>
      <c r="H35" s="14" t="n">
        <v>55.1</v>
      </c>
      <c r="I35" s="14" t="n">
        <v>54.2</v>
      </c>
      <c r="J35" s="14" t="n">
        <v>-1.6</v>
      </c>
      <c r="K35" s="13" t="n">
        <v>148.4</v>
      </c>
      <c r="L35" s="13" t="n">
        <v>127</v>
      </c>
      <c r="M35" s="13" t="n">
        <v>-14.4</v>
      </c>
      <c r="N35" s="13" t="n">
        <f aca="false">SUM(B35,E35,H35,K35)</f>
        <v>574.8</v>
      </c>
      <c r="O35" s="13" t="n">
        <f aca="false">SUM(C35,F35,I35,L35)</f>
        <v>551.5</v>
      </c>
      <c r="P35" s="13" t="n">
        <f aca="false">((O35/N35)-1)*100</f>
        <v>-4.05358385525402</v>
      </c>
    </row>
    <row r="36" customFormat="false" ht="13.5" hidden="false" customHeight="false" outlineLevel="0" collapsed="false">
      <c r="A36" s="15" t="s">
        <v>40</v>
      </c>
      <c r="B36" s="16" t="n">
        <v>24.6</v>
      </c>
      <c r="C36" s="16" t="n">
        <v>24.6</v>
      </c>
      <c r="D36" s="16" t="n">
        <v>0</v>
      </c>
      <c r="E36" s="16" t="n">
        <v>44</v>
      </c>
      <c r="F36" s="16" t="n">
        <v>43.7</v>
      </c>
      <c r="G36" s="16" t="n">
        <v>-0.7</v>
      </c>
      <c r="H36" s="17" t="n">
        <v>20.1</v>
      </c>
      <c r="I36" s="17" t="n">
        <v>18.2</v>
      </c>
      <c r="J36" s="17" t="n">
        <v>-9.5</v>
      </c>
      <c r="K36" s="16" t="n">
        <v>19</v>
      </c>
      <c r="L36" s="16" t="n">
        <v>21.2</v>
      </c>
      <c r="M36" s="16" t="n">
        <v>11.6</v>
      </c>
      <c r="N36" s="16" t="n">
        <f aca="false">SUM(B36,E36,H36,K36)</f>
        <v>107.7</v>
      </c>
      <c r="O36" s="16" t="n">
        <f aca="false">SUM(C36,F36,I36,L36)</f>
        <v>107.7</v>
      </c>
      <c r="P36" s="16" t="n">
        <f aca="false">((O36/N36)-1)*100</f>
        <v>0</v>
      </c>
    </row>
    <row r="37" customFormat="false" ht="13.5" hidden="false" customHeight="false" outlineLevel="0" collapsed="false">
      <c r="A37" s="15" t="s">
        <v>41</v>
      </c>
      <c r="B37" s="16" t="n">
        <v>38.4</v>
      </c>
      <c r="C37" s="16" t="n">
        <v>37.3</v>
      </c>
      <c r="D37" s="16" t="n">
        <v>-2.9</v>
      </c>
      <c r="E37" s="16" t="n">
        <v>69.2</v>
      </c>
      <c r="F37" s="16" t="n">
        <v>68.2</v>
      </c>
      <c r="G37" s="16" t="n">
        <v>-1.4</v>
      </c>
      <c r="H37" s="17" t="n">
        <v>12.4</v>
      </c>
      <c r="I37" s="17" t="n">
        <v>11.7</v>
      </c>
      <c r="J37" s="17" t="n">
        <v>-5.6</v>
      </c>
      <c r="K37" s="16" t="n">
        <v>12.9</v>
      </c>
      <c r="L37" s="16" t="n">
        <v>22.1</v>
      </c>
      <c r="M37" s="16" t="n">
        <v>71.3</v>
      </c>
      <c r="N37" s="16" t="n">
        <f aca="false">SUM(B37,E37,H37,K37)</f>
        <v>132.9</v>
      </c>
      <c r="O37" s="16" t="n">
        <f aca="false">SUM(C37,F37,I37,L37)</f>
        <v>139.3</v>
      </c>
      <c r="P37" s="16" t="n">
        <f aca="false">((O37/N37)-1)*100</f>
        <v>4.81565086531226</v>
      </c>
    </row>
    <row r="38" customFormat="false" ht="13.5" hidden="false" customHeight="false" outlineLevel="0" collapsed="false">
      <c r="A38" s="22" t="s">
        <v>42</v>
      </c>
      <c r="B38" s="23" t="n">
        <v>115.4</v>
      </c>
      <c r="C38" s="23" t="n">
        <v>117.3</v>
      </c>
      <c r="D38" s="23" t="n">
        <v>1.6</v>
      </c>
      <c r="E38" s="23" t="n">
        <v>79.7</v>
      </c>
      <c r="F38" s="23" t="n">
        <v>79.1</v>
      </c>
      <c r="G38" s="23" t="n">
        <v>-0.8</v>
      </c>
      <c r="H38" s="24" t="n">
        <v>22.6</v>
      </c>
      <c r="I38" s="24" t="n">
        <v>24.3</v>
      </c>
      <c r="J38" s="24" t="n">
        <v>7.5</v>
      </c>
      <c r="K38" s="23" t="n">
        <v>116.5</v>
      </c>
      <c r="L38" s="23" t="n">
        <v>83.7</v>
      </c>
      <c r="M38" s="23" t="n">
        <v>-28.2</v>
      </c>
      <c r="N38" s="23" t="n">
        <f aca="false">SUM(B38,E38,H38,K38)</f>
        <v>334.2</v>
      </c>
      <c r="O38" s="23" t="n">
        <f aca="false">SUM(C38,F38,I38,L38)</f>
        <v>304.4</v>
      </c>
      <c r="P38" s="23" t="n">
        <f aca="false">((O38/N38)-1)*100</f>
        <v>-8.91681627767804</v>
      </c>
    </row>
    <row r="39" customFormat="false" ht="13.5" hidden="false" customHeight="false" outlineLevel="0" collapsed="false">
      <c r="A39" s="18" t="s">
        <v>43</v>
      </c>
      <c r="B39" s="19" t="n">
        <v>355.2</v>
      </c>
      <c r="C39" s="19" t="n">
        <v>357.3</v>
      </c>
      <c r="D39" s="19" t="n">
        <v>0.6</v>
      </c>
      <c r="E39" s="19" t="n">
        <v>593.7</v>
      </c>
      <c r="F39" s="19" t="n">
        <v>600</v>
      </c>
      <c r="G39" s="19" t="n">
        <v>1.1</v>
      </c>
      <c r="H39" s="20" t="n">
        <v>153.1</v>
      </c>
      <c r="I39" s="20" t="n">
        <v>155.1</v>
      </c>
      <c r="J39" s="20" t="n">
        <v>1.3</v>
      </c>
      <c r="K39" s="19" t="n">
        <v>293.8</v>
      </c>
      <c r="L39" s="19" t="n">
        <v>283.5</v>
      </c>
      <c r="M39" s="19" t="n">
        <v>-3.5</v>
      </c>
      <c r="N39" s="19" t="n">
        <f aca="false">SUM(B39,E39,H39,K39)</f>
        <v>1395.8</v>
      </c>
      <c r="O39" s="19" t="n">
        <f aca="false">SUM(C39,F39,I39,L39)</f>
        <v>1395.9</v>
      </c>
      <c r="P39" s="19" t="n">
        <f aca="false">((O39/N39)-1)*100</f>
        <v>0.00716435019345596</v>
      </c>
    </row>
    <row r="40" customFormat="false" ht="13.5" hidden="false" customHeight="false" outlineLevel="0" collapsed="false">
      <c r="A40" s="15" t="s">
        <v>44</v>
      </c>
      <c r="B40" s="16" t="n">
        <v>17.3</v>
      </c>
      <c r="C40" s="16" t="n">
        <v>18</v>
      </c>
      <c r="D40" s="16" t="n">
        <v>4</v>
      </c>
      <c r="E40" s="16" t="n">
        <v>32.3</v>
      </c>
      <c r="F40" s="16" t="n">
        <v>31.8</v>
      </c>
      <c r="G40" s="16" t="n">
        <v>-1.5</v>
      </c>
      <c r="H40" s="17" t="n">
        <v>6.2</v>
      </c>
      <c r="I40" s="17" t="n">
        <v>6.8</v>
      </c>
      <c r="J40" s="17" t="n">
        <v>9.7</v>
      </c>
      <c r="K40" s="16" t="n">
        <v>7.9</v>
      </c>
      <c r="L40" s="16" t="n">
        <v>7.4</v>
      </c>
      <c r="M40" s="16" t="n">
        <v>-6.3</v>
      </c>
      <c r="N40" s="16" t="n">
        <f aca="false">SUM(B40,E40,H40,K40)</f>
        <v>63.7</v>
      </c>
      <c r="O40" s="16" t="n">
        <f aca="false">SUM(C40,F40,I40,L40)</f>
        <v>64</v>
      </c>
      <c r="P40" s="16" t="n">
        <f aca="false">((O40/N40)-1)*100</f>
        <v>0.470957613814771</v>
      </c>
    </row>
    <row r="41" customFormat="false" ht="13.5" hidden="false" customHeight="false" outlineLevel="0" collapsed="false">
      <c r="A41" s="25" t="s">
        <v>45</v>
      </c>
      <c r="B41" s="26" t="n">
        <v>2260.7</v>
      </c>
      <c r="C41" s="26" t="n">
        <v>2066.9</v>
      </c>
      <c r="D41" s="26" t="n">
        <v>-8.6</v>
      </c>
      <c r="E41" s="26" t="n">
        <v>5252.7</v>
      </c>
      <c r="F41" s="26" t="n">
        <v>4431.1</v>
      </c>
      <c r="G41" s="26" t="n">
        <v>-15.6</v>
      </c>
      <c r="H41" s="27" t="n">
        <v>730.2</v>
      </c>
      <c r="I41" s="27" t="n">
        <v>699.2</v>
      </c>
      <c r="J41" s="27" t="n">
        <v>-4.2</v>
      </c>
      <c r="K41" s="26" t="n">
        <v>1799.8</v>
      </c>
      <c r="L41" s="26" t="n">
        <v>1646.8</v>
      </c>
      <c r="M41" s="26" t="n">
        <v>-8.5</v>
      </c>
      <c r="N41" s="26" t="n">
        <f aca="false">SUM(B41,E41,H41,K41)</f>
        <v>10043.4</v>
      </c>
      <c r="O41" s="26" t="n">
        <f aca="false">SUM(C41,F41,I41,L41)</f>
        <v>8844</v>
      </c>
      <c r="P41" s="26" t="n">
        <f aca="false">((O41/N41)-1)*100</f>
        <v>-11.9421709779557</v>
      </c>
    </row>
    <row r="42" customFormat="false" ht="13.5" hidden="false" customHeight="false" outlineLevel="0" collapsed="false">
      <c r="A42" s="28" t="s">
        <v>46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</row>
    <row r="44" customFormat="false" ht="12.75" hidden="false" customHeight="false" outlineLevel="0" collapsed="false">
      <c r="A44" s="0" t="s">
        <v>47</v>
      </c>
    </row>
  </sheetData>
  <mergeCells count="7">
    <mergeCell ref="A1:P1"/>
    <mergeCell ref="B2:D2"/>
    <mergeCell ref="E2:G2"/>
    <mergeCell ref="H2:J2"/>
    <mergeCell ref="K2:M2"/>
    <mergeCell ref="N2:P2"/>
    <mergeCell ref="A42:P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7" min="2" style="0" width="7.85"/>
  </cols>
  <sheetData>
    <row r="1" customFormat="false" ht="28.5" hidden="false" customHeight="true" outlineLevel="0" collapsed="false">
      <c r="A1" s="1" t="s">
        <v>48</v>
      </c>
      <c r="B1" s="1"/>
      <c r="C1" s="1"/>
      <c r="D1" s="1"/>
      <c r="E1" s="1"/>
      <c r="F1" s="1"/>
      <c r="G1" s="1"/>
    </row>
    <row r="2" customFormat="false" ht="13.5" hidden="false" customHeight="true" outlineLevel="0" collapsed="false">
      <c r="A2" s="2"/>
      <c r="B2" s="3" t="s">
        <v>1</v>
      </c>
      <c r="C2" s="3"/>
      <c r="D2" s="3"/>
      <c r="E2" s="3" t="s">
        <v>2</v>
      </c>
      <c r="F2" s="3"/>
      <c r="G2" s="3"/>
    </row>
    <row r="3" customFormat="false" ht="13.5" hidden="false" customHeight="false" outlineLevel="0" collapsed="false">
      <c r="A3" s="5"/>
      <c r="B3" s="29" t="n">
        <v>2008</v>
      </c>
      <c r="C3" s="29" t="n">
        <v>2009</v>
      </c>
      <c r="D3" s="6" t="s">
        <v>6</v>
      </c>
      <c r="E3" s="29" t="n">
        <v>2008</v>
      </c>
      <c r="F3" s="29" t="n">
        <v>2009</v>
      </c>
      <c r="G3" s="6" t="s">
        <v>6</v>
      </c>
    </row>
    <row r="4" customFormat="false" ht="13.5" hidden="false" customHeight="false" outlineLevel="0" collapsed="false">
      <c r="A4" s="7"/>
      <c r="B4" s="8" t="s">
        <v>7</v>
      </c>
      <c r="C4" s="8" t="s">
        <v>7</v>
      </c>
      <c r="D4" s="8" t="s">
        <v>8</v>
      </c>
      <c r="E4" s="8" t="s">
        <v>7</v>
      </c>
      <c r="F4" s="8" t="s">
        <v>7</v>
      </c>
      <c r="G4" s="8" t="s">
        <v>8</v>
      </c>
    </row>
    <row r="5" customFormat="false" ht="12.75" hidden="false" customHeight="true" outlineLevel="0" collapsed="false">
      <c r="A5" s="30" t="s">
        <v>9</v>
      </c>
      <c r="B5" s="31" t="n">
        <v>40.1</v>
      </c>
      <c r="C5" s="31" t="n">
        <v>40.4</v>
      </c>
      <c r="D5" s="31" t="n">
        <v>0.7</v>
      </c>
      <c r="E5" s="31" t="n">
        <v>63.9</v>
      </c>
      <c r="F5" s="31" t="n">
        <v>67.1</v>
      </c>
      <c r="G5" s="31" t="n">
        <v>5</v>
      </c>
    </row>
    <row r="6" customFormat="false" ht="12.75" hidden="false" customHeight="true" outlineLevel="0" collapsed="false">
      <c r="A6" s="32" t="s">
        <v>10</v>
      </c>
      <c r="B6" s="33" t="n">
        <v>1383.5</v>
      </c>
      <c r="C6" s="33" t="n">
        <v>1188.2</v>
      </c>
      <c r="D6" s="33" t="n">
        <v>-14.1</v>
      </c>
      <c r="E6" s="33" t="n">
        <v>3643.8</v>
      </c>
      <c r="F6" s="33" t="n">
        <v>2814.8</v>
      </c>
      <c r="G6" s="33" t="n">
        <v>-22.8</v>
      </c>
    </row>
    <row r="7" customFormat="false" ht="12.75" hidden="false" customHeight="true" outlineLevel="0" collapsed="false">
      <c r="A7" s="30" t="s">
        <v>11</v>
      </c>
      <c r="B7" s="31" t="n">
        <v>483.6</v>
      </c>
      <c r="C7" s="31" t="n">
        <v>416.6</v>
      </c>
      <c r="D7" s="31" t="n">
        <v>-13.9</v>
      </c>
      <c r="E7" s="31" t="n">
        <v>2286.9</v>
      </c>
      <c r="F7" s="31" t="n">
        <v>1633.4</v>
      </c>
      <c r="G7" s="31" t="n">
        <v>-28.6</v>
      </c>
    </row>
    <row r="8" customFormat="false" ht="12.75" hidden="false" customHeight="true" outlineLevel="0" collapsed="false">
      <c r="A8" s="34" t="s">
        <v>12</v>
      </c>
      <c r="B8" s="35" t="n">
        <v>29.5</v>
      </c>
      <c r="C8" s="35" t="n">
        <v>24.6</v>
      </c>
      <c r="D8" s="35" t="n">
        <v>-16.6</v>
      </c>
      <c r="E8" s="35" t="n">
        <v>1657.4</v>
      </c>
      <c r="F8" s="35" t="n">
        <v>1187.1</v>
      </c>
      <c r="G8" s="35" t="n">
        <v>-28.4</v>
      </c>
    </row>
    <row r="9" customFormat="false" ht="12.75" hidden="false" customHeight="true" outlineLevel="0" collapsed="false">
      <c r="A9" s="34" t="s">
        <v>13</v>
      </c>
      <c r="B9" s="35" t="n">
        <v>1.5</v>
      </c>
      <c r="C9" s="35" t="n">
        <v>1.3</v>
      </c>
      <c r="D9" s="35" t="n">
        <v>-13.3</v>
      </c>
      <c r="E9" s="35" t="n">
        <v>6.1</v>
      </c>
      <c r="F9" s="35" t="n">
        <v>6.2</v>
      </c>
      <c r="G9" s="35" t="n">
        <v>1.6</v>
      </c>
    </row>
    <row r="10" customFormat="false" ht="12.75" hidden="false" customHeight="true" outlineLevel="0" collapsed="false">
      <c r="A10" s="34" t="s">
        <v>14</v>
      </c>
      <c r="B10" s="35" t="n">
        <v>64</v>
      </c>
      <c r="C10" s="35" t="n">
        <v>51.7</v>
      </c>
      <c r="D10" s="35" t="n">
        <v>-19.2</v>
      </c>
      <c r="E10" s="35" t="n">
        <v>305</v>
      </c>
      <c r="F10" s="35" t="n">
        <v>125.4</v>
      </c>
      <c r="G10" s="35" t="n">
        <v>-58.9</v>
      </c>
    </row>
    <row r="11" customFormat="false" ht="12.75" hidden="false" customHeight="true" outlineLevel="0" collapsed="false">
      <c r="A11" s="34" t="s">
        <v>15</v>
      </c>
      <c r="B11" s="35" t="n">
        <v>327.8</v>
      </c>
      <c r="C11" s="35" t="n">
        <v>290.7</v>
      </c>
      <c r="D11" s="35" t="n">
        <v>-11.3</v>
      </c>
      <c r="E11" s="35" t="n">
        <v>38.2</v>
      </c>
      <c r="F11" s="35" t="n">
        <v>32.1</v>
      </c>
      <c r="G11" s="35" t="n">
        <v>-16</v>
      </c>
    </row>
    <row r="12" customFormat="false" ht="12.75" hidden="false" customHeight="true" outlineLevel="0" collapsed="false">
      <c r="A12" s="34" t="s">
        <v>16</v>
      </c>
      <c r="B12" s="35" t="n">
        <v>60.8</v>
      </c>
      <c r="C12" s="35" t="n">
        <v>48.3</v>
      </c>
      <c r="D12" s="35" t="n">
        <v>-20.6</v>
      </c>
      <c r="E12" s="35" t="n">
        <v>280.1</v>
      </c>
      <c r="F12" s="35" t="n">
        <v>282.7</v>
      </c>
      <c r="G12" s="35" t="n">
        <v>0.9</v>
      </c>
    </row>
    <row r="13" customFormat="false" ht="12.75" hidden="false" customHeight="true" outlineLevel="0" collapsed="false">
      <c r="A13" s="30" t="s">
        <v>17</v>
      </c>
      <c r="B13" s="31" t="n">
        <v>824.4</v>
      </c>
      <c r="C13" s="31" t="n">
        <v>701.3</v>
      </c>
      <c r="D13" s="31" t="n">
        <v>-14.9</v>
      </c>
      <c r="E13" s="31" t="n">
        <v>1223</v>
      </c>
      <c r="F13" s="31" t="n">
        <v>1045.4</v>
      </c>
      <c r="G13" s="31" t="n">
        <v>-14.5</v>
      </c>
    </row>
    <row r="14" customFormat="false" ht="12.75" hidden="false" customHeight="true" outlineLevel="0" collapsed="false">
      <c r="A14" s="34" t="s">
        <v>18</v>
      </c>
      <c r="B14" s="35" t="n">
        <v>47.6</v>
      </c>
      <c r="C14" s="35" t="n">
        <v>49.9</v>
      </c>
      <c r="D14" s="35" t="n">
        <v>4.8</v>
      </c>
      <c r="E14" s="35" t="n">
        <v>126.3</v>
      </c>
      <c r="F14" s="35" t="n">
        <v>121.7</v>
      </c>
      <c r="G14" s="35" t="n">
        <v>-3.6</v>
      </c>
    </row>
    <row r="15" customFormat="false" ht="12.75" hidden="false" customHeight="true" outlineLevel="0" collapsed="false">
      <c r="A15" s="34" t="s">
        <v>19</v>
      </c>
      <c r="B15" s="35" t="n">
        <v>37.1</v>
      </c>
      <c r="C15" s="35" t="n">
        <v>29.2</v>
      </c>
      <c r="D15" s="35" t="n">
        <v>-21.3</v>
      </c>
      <c r="E15" s="35" t="n">
        <v>32.2</v>
      </c>
      <c r="F15" s="35" t="n">
        <v>24.3</v>
      </c>
      <c r="G15" s="35" t="n">
        <v>-24.5</v>
      </c>
    </row>
    <row r="16" customFormat="false" ht="12.75" hidden="false" customHeight="true" outlineLevel="0" collapsed="false">
      <c r="A16" s="34" t="s">
        <v>20</v>
      </c>
      <c r="B16" s="35" t="n">
        <v>379.9</v>
      </c>
      <c r="C16" s="35" t="n">
        <v>315.6</v>
      </c>
      <c r="D16" s="35" t="n">
        <v>-16.9</v>
      </c>
      <c r="E16" s="35" t="n">
        <v>319.9</v>
      </c>
      <c r="F16" s="35" t="n">
        <v>271.7</v>
      </c>
      <c r="G16" s="35" t="n">
        <v>-15.1</v>
      </c>
    </row>
    <row r="17" customFormat="false" ht="12.75" hidden="false" customHeight="true" outlineLevel="0" collapsed="false">
      <c r="A17" s="34" t="s">
        <v>21</v>
      </c>
      <c r="B17" s="35" t="n">
        <v>3.7</v>
      </c>
      <c r="C17" s="35" t="n">
        <v>3.2</v>
      </c>
      <c r="D17" s="35" t="n">
        <v>-13.5</v>
      </c>
      <c r="E17" s="35" t="n">
        <v>31.5</v>
      </c>
      <c r="F17" s="35" t="n">
        <v>28.3</v>
      </c>
      <c r="G17" s="35" t="n">
        <v>-10.2</v>
      </c>
    </row>
    <row r="18" customFormat="false" ht="12.75" hidden="false" customHeight="true" outlineLevel="0" collapsed="false">
      <c r="A18" s="34" t="s">
        <v>22</v>
      </c>
      <c r="B18" s="35" t="n">
        <v>114.4</v>
      </c>
      <c r="C18" s="35" t="n">
        <v>94.6</v>
      </c>
      <c r="D18" s="35" t="n">
        <v>-17.3</v>
      </c>
      <c r="E18" s="35" t="n">
        <v>151.2</v>
      </c>
      <c r="F18" s="35" t="n">
        <v>141</v>
      </c>
      <c r="G18" s="35" t="n">
        <v>-6.7</v>
      </c>
    </row>
    <row r="19" customFormat="false" ht="12.75" hidden="false" customHeight="true" outlineLevel="0" collapsed="false">
      <c r="A19" s="34" t="s">
        <v>23</v>
      </c>
      <c r="B19" s="35" t="n">
        <v>232.2</v>
      </c>
      <c r="C19" s="35" t="n">
        <v>196.9</v>
      </c>
      <c r="D19" s="35" t="n">
        <v>-15.2</v>
      </c>
      <c r="E19" s="35" t="n">
        <v>553.3</v>
      </c>
      <c r="F19" s="35" t="n">
        <v>452.5</v>
      </c>
      <c r="G19" s="35" t="n">
        <v>-18.2</v>
      </c>
    </row>
    <row r="20" customFormat="false" ht="12.75" hidden="false" customHeight="true" outlineLevel="0" collapsed="false">
      <c r="A20" s="34" t="s">
        <v>24</v>
      </c>
      <c r="B20" s="35" t="n">
        <v>9.4</v>
      </c>
      <c r="C20" s="35" t="n">
        <v>12</v>
      </c>
      <c r="D20" s="35" t="n">
        <v>27.7</v>
      </c>
      <c r="E20" s="35" t="n">
        <v>8.6</v>
      </c>
      <c r="F20" s="35" t="n">
        <v>5.9</v>
      </c>
      <c r="G20" s="35" t="n">
        <v>-31.4</v>
      </c>
    </row>
    <row r="21" customFormat="false" ht="12.75" hidden="false" customHeight="true" outlineLevel="0" collapsed="false">
      <c r="A21" s="30" t="s">
        <v>25</v>
      </c>
      <c r="B21" s="31" t="n">
        <v>10.2</v>
      </c>
      <c r="C21" s="31" t="n">
        <v>8.1</v>
      </c>
      <c r="D21" s="31" t="n">
        <v>-20.6</v>
      </c>
      <c r="E21" s="31" t="n">
        <v>23.5</v>
      </c>
      <c r="F21" s="31" t="n">
        <v>22.7</v>
      </c>
      <c r="G21" s="31" t="n">
        <v>-3.4</v>
      </c>
    </row>
    <row r="22" customFormat="false" ht="12.75" hidden="false" customHeight="true" outlineLevel="0" collapsed="false">
      <c r="A22" s="30" t="s">
        <v>26</v>
      </c>
      <c r="B22" s="31" t="n">
        <v>65.3</v>
      </c>
      <c r="C22" s="31" t="n">
        <v>62.1</v>
      </c>
      <c r="D22" s="31" t="n">
        <v>-4.9</v>
      </c>
      <c r="E22" s="31" t="n">
        <v>110.3</v>
      </c>
      <c r="F22" s="31" t="n">
        <v>113.2</v>
      </c>
      <c r="G22" s="31" t="n">
        <v>2.6</v>
      </c>
    </row>
    <row r="23" customFormat="false" ht="12.75" hidden="false" customHeight="true" outlineLevel="0" collapsed="false">
      <c r="A23" s="34" t="s">
        <v>27</v>
      </c>
      <c r="B23" s="35" t="n">
        <v>0.2</v>
      </c>
      <c r="C23" s="35" t="n">
        <v>0.2</v>
      </c>
      <c r="D23" s="35" t="n">
        <v>0</v>
      </c>
      <c r="E23" s="35" t="n">
        <v>0.2</v>
      </c>
      <c r="F23" s="35" t="n">
        <v>0.2</v>
      </c>
      <c r="G23" s="35" t="n">
        <v>0</v>
      </c>
    </row>
    <row r="24" customFormat="false" ht="12.75" hidden="false" customHeight="true" outlineLevel="0" collapsed="false">
      <c r="A24" s="34" t="s">
        <v>28</v>
      </c>
      <c r="B24" s="35" t="n">
        <v>0</v>
      </c>
      <c r="C24" s="35" t="n">
        <v>0</v>
      </c>
      <c r="D24" s="35" t="n">
        <v>0</v>
      </c>
      <c r="E24" s="35" t="n">
        <v>3.7</v>
      </c>
      <c r="F24" s="35" t="n">
        <v>3.5</v>
      </c>
      <c r="G24" s="35" t="n">
        <v>-5.4</v>
      </c>
    </row>
    <row r="25" customFormat="false" ht="12.75" hidden="false" customHeight="true" outlineLevel="0" collapsed="false">
      <c r="A25" s="34" t="s">
        <v>29</v>
      </c>
      <c r="B25" s="35" t="n">
        <v>42.1</v>
      </c>
      <c r="C25" s="35" t="n">
        <v>40.5</v>
      </c>
      <c r="D25" s="35" t="n">
        <v>-3.8</v>
      </c>
      <c r="E25" s="35" t="n">
        <v>66.3</v>
      </c>
      <c r="F25" s="35" t="n">
        <v>69.8</v>
      </c>
      <c r="G25" s="35" t="n">
        <v>5.3</v>
      </c>
    </row>
    <row r="26" customFormat="false" ht="12.75" hidden="false" customHeight="true" outlineLevel="0" collapsed="false">
      <c r="A26" s="34" t="s">
        <v>30</v>
      </c>
      <c r="B26" s="35" t="n">
        <v>23</v>
      </c>
      <c r="C26" s="35" t="n">
        <v>21.5</v>
      </c>
      <c r="D26" s="35" t="n">
        <v>-6.5</v>
      </c>
      <c r="E26" s="35" t="n">
        <v>40.2</v>
      </c>
      <c r="F26" s="35" t="n">
        <v>39.7</v>
      </c>
      <c r="G26" s="35" t="n">
        <v>-1.2</v>
      </c>
    </row>
    <row r="27" customFormat="false" ht="12.75" hidden="false" customHeight="true" outlineLevel="0" collapsed="false">
      <c r="A27" s="32" t="s">
        <v>31</v>
      </c>
      <c r="B27" s="33" t="n">
        <v>481.9</v>
      </c>
      <c r="C27" s="33" t="n">
        <v>481</v>
      </c>
      <c r="D27" s="33" t="n">
        <v>-0.2</v>
      </c>
      <c r="E27" s="33" t="n">
        <v>951.3</v>
      </c>
      <c r="F27" s="33" t="n">
        <v>949.2</v>
      </c>
      <c r="G27" s="33" t="n">
        <v>-0.2</v>
      </c>
    </row>
    <row r="28" customFormat="false" ht="12.75" hidden="false" customHeight="true" outlineLevel="0" collapsed="false">
      <c r="A28" s="30" t="s">
        <v>32</v>
      </c>
      <c r="B28" s="31" t="n">
        <v>303.5</v>
      </c>
      <c r="C28" s="31" t="n">
        <v>301.9</v>
      </c>
      <c r="D28" s="31" t="n">
        <v>-0.5</v>
      </c>
      <c r="E28" s="31" t="n">
        <v>758.3</v>
      </c>
      <c r="F28" s="31" t="n">
        <v>758.1</v>
      </c>
      <c r="G28" s="31" t="n">
        <v>0</v>
      </c>
    </row>
    <row r="29" customFormat="false" ht="12.75" hidden="false" customHeight="true" outlineLevel="0" collapsed="false">
      <c r="A29" s="34" t="s">
        <v>33</v>
      </c>
      <c r="B29" s="35" t="n">
        <v>14.1</v>
      </c>
      <c r="C29" s="35" t="n">
        <v>12.5</v>
      </c>
      <c r="D29" s="35" t="n">
        <v>-11.3</v>
      </c>
      <c r="E29" s="35" t="n">
        <v>165.1</v>
      </c>
      <c r="F29" s="35" t="n">
        <v>159</v>
      </c>
      <c r="G29" s="35" t="n">
        <v>-3.7</v>
      </c>
    </row>
    <row r="30" customFormat="false" ht="12.75" hidden="false" customHeight="true" outlineLevel="0" collapsed="false">
      <c r="A30" s="34" t="s">
        <v>34</v>
      </c>
      <c r="B30" s="35" t="n">
        <v>16.1</v>
      </c>
      <c r="C30" s="35" t="n">
        <v>15.9</v>
      </c>
      <c r="D30" s="35" t="n">
        <v>-1.2</v>
      </c>
      <c r="E30" s="35" t="n">
        <v>29.4</v>
      </c>
      <c r="F30" s="35" t="n">
        <v>30.2</v>
      </c>
      <c r="G30" s="35" t="n">
        <v>2.7</v>
      </c>
    </row>
    <row r="31" customFormat="false" ht="12.75" hidden="false" customHeight="true" outlineLevel="0" collapsed="false">
      <c r="A31" s="34" t="s">
        <v>35</v>
      </c>
      <c r="B31" s="35" t="n">
        <v>129</v>
      </c>
      <c r="C31" s="35" t="n">
        <v>127.6</v>
      </c>
      <c r="D31" s="35" t="n">
        <v>-1.1</v>
      </c>
      <c r="E31" s="35" t="n">
        <v>267.8</v>
      </c>
      <c r="F31" s="35" t="n">
        <v>264.1</v>
      </c>
      <c r="G31" s="35" t="n">
        <v>-1.4</v>
      </c>
    </row>
    <row r="32" customFormat="false" ht="12.75" hidden="false" customHeight="true" outlineLevel="0" collapsed="false">
      <c r="A32" s="34" t="s">
        <v>36</v>
      </c>
      <c r="B32" s="35" t="n">
        <v>48.1</v>
      </c>
      <c r="C32" s="35" t="n">
        <v>47.9</v>
      </c>
      <c r="D32" s="35" t="n">
        <v>-0.4</v>
      </c>
      <c r="E32" s="35" t="n">
        <v>132.4</v>
      </c>
      <c r="F32" s="35" t="n">
        <v>132.4</v>
      </c>
      <c r="G32" s="35" t="n">
        <v>0</v>
      </c>
    </row>
    <row r="33" customFormat="false" ht="12.75" hidden="false" customHeight="true" outlineLevel="0" collapsed="false">
      <c r="A33" s="34" t="s">
        <v>37</v>
      </c>
      <c r="B33" s="35" t="n">
        <v>12</v>
      </c>
      <c r="C33" s="35" t="n">
        <v>11.7</v>
      </c>
      <c r="D33" s="35" t="n">
        <v>-2.5</v>
      </c>
      <c r="E33" s="35" t="n">
        <v>23.9</v>
      </c>
      <c r="F33" s="35" t="n">
        <v>23.3</v>
      </c>
      <c r="G33" s="35" t="n">
        <v>-2.5</v>
      </c>
    </row>
    <row r="34" customFormat="false" ht="12.75" hidden="false" customHeight="true" outlineLevel="0" collapsed="false">
      <c r="A34" s="34" t="s">
        <v>38</v>
      </c>
      <c r="B34" s="35" t="n">
        <v>84.1</v>
      </c>
      <c r="C34" s="35" t="n">
        <v>86.2</v>
      </c>
      <c r="D34" s="35" t="n">
        <v>2.5</v>
      </c>
      <c r="E34" s="35" t="n">
        <v>139.7</v>
      </c>
      <c r="F34" s="35" t="n">
        <v>149.1</v>
      </c>
      <c r="G34" s="35" t="n">
        <v>6.7</v>
      </c>
    </row>
    <row r="35" customFormat="false" ht="12.75" hidden="false" customHeight="true" outlineLevel="0" collapsed="false">
      <c r="A35" s="30" t="s">
        <v>39</v>
      </c>
      <c r="B35" s="31" t="n">
        <v>178.4</v>
      </c>
      <c r="C35" s="31" t="n">
        <v>179.2</v>
      </c>
      <c r="D35" s="31" t="n">
        <v>0.4</v>
      </c>
      <c r="E35" s="31" t="n">
        <v>192.9</v>
      </c>
      <c r="F35" s="31" t="n">
        <v>191.1</v>
      </c>
      <c r="G35" s="31" t="n">
        <v>-0.9</v>
      </c>
    </row>
    <row r="36" customFormat="false" ht="12.75" hidden="false" customHeight="true" outlineLevel="0" collapsed="false">
      <c r="A36" s="34" t="s">
        <v>40</v>
      </c>
      <c r="B36" s="35" t="n">
        <v>24.6</v>
      </c>
      <c r="C36" s="35" t="n">
        <v>24.6</v>
      </c>
      <c r="D36" s="35" t="n">
        <v>0</v>
      </c>
      <c r="E36" s="35" t="n">
        <v>44</v>
      </c>
      <c r="F36" s="35" t="n">
        <v>43.7</v>
      </c>
      <c r="G36" s="35" t="n">
        <v>-0.7</v>
      </c>
    </row>
    <row r="37" customFormat="false" ht="12.75" hidden="false" customHeight="true" outlineLevel="0" collapsed="false">
      <c r="A37" s="34" t="s">
        <v>41</v>
      </c>
      <c r="B37" s="35" t="n">
        <v>38.4</v>
      </c>
      <c r="C37" s="35" t="n">
        <v>37.3</v>
      </c>
      <c r="D37" s="35" t="n">
        <v>-2.9</v>
      </c>
      <c r="E37" s="35" t="n">
        <v>69.2</v>
      </c>
      <c r="F37" s="35" t="n">
        <v>68.2</v>
      </c>
      <c r="G37" s="35" t="n">
        <v>-1.4</v>
      </c>
    </row>
    <row r="38" customFormat="false" ht="12.75" hidden="false" customHeight="true" outlineLevel="0" collapsed="false">
      <c r="A38" s="34" t="s">
        <v>42</v>
      </c>
      <c r="B38" s="35" t="n">
        <v>115.4</v>
      </c>
      <c r="C38" s="35" t="n">
        <v>117.3</v>
      </c>
      <c r="D38" s="35" t="n">
        <v>1.6</v>
      </c>
      <c r="E38" s="35" t="n">
        <v>79.7</v>
      </c>
      <c r="F38" s="35" t="n">
        <v>79.1</v>
      </c>
      <c r="G38" s="35" t="n">
        <v>-0.8</v>
      </c>
    </row>
    <row r="39" customFormat="false" ht="12.75" hidden="false" customHeight="true" outlineLevel="0" collapsed="false">
      <c r="A39" s="32" t="s">
        <v>43</v>
      </c>
      <c r="B39" s="33" t="n">
        <v>355.2</v>
      </c>
      <c r="C39" s="33" t="n">
        <v>357.3</v>
      </c>
      <c r="D39" s="33" t="n">
        <v>0.6</v>
      </c>
      <c r="E39" s="33" t="n">
        <v>593.7</v>
      </c>
      <c r="F39" s="33" t="n">
        <v>600</v>
      </c>
      <c r="G39" s="33" t="n">
        <v>1.1</v>
      </c>
    </row>
    <row r="40" customFormat="false" ht="12.75" hidden="false" customHeight="true" outlineLevel="0" collapsed="false">
      <c r="A40" s="34" t="s">
        <v>44</v>
      </c>
      <c r="B40" s="35" t="n">
        <v>17.3</v>
      </c>
      <c r="C40" s="35" t="n">
        <v>18</v>
      </c>
      <c r="D40" s="35" t="n">
        <v>4</v>
      </c>
      <c r="E40" s="35" t="n">
        <v>32.3</v>
      </c>
      <c r="F40" s="35" t="n">
        <v>31.8</v>
      </c>
      <c r="G40" s="35" t="n">
        <v>-1.5</v>
      </c>
    </row>
    <row r="41" customFormat="false" ht="12.75" hidden="false" customHeight="true" outlineLevel="0" collapsed="false">
      <c r="A41" s="36" t="s">
        <v>45</v>
      </c>
      <c r="B41" s="37" t="n">
        <v>2260.7</v>
      </c>
      <c r="C41" s="37" t="n">
        <v>2066.9</v>
      </c>
      <c r="D41" s="37" t="n">
        <v>-8.6</v>
      </c>
      <c r="E41" s="37" t="n">
        <v>5252.7</v>
      </c>
      <c r="F41" s="37" t="n">
        <v>4431.1</v>
      </c>
      <c r="G41" s="37" t="n">
        <v>-15.6</v>
      </c>
    </row>
    <row r="42" customFormat="false" ht="12.75" hidden="false" customHeight="true" outlineLevel="0" collapsed="false">
      <c r="A42" s="28" t="s">
        <v>49</v>
      </c>
      <c r="B42" s="28"/>
      <c r="C42" s="28"/>
      <c r="D42" s="28"/>
      <c r="E42" s="28"/>
      <c r="F42" s="28"/>
      <c r="G42" s="28"/>
      <c r="H42" s="28"/>
      <c r="I42" s="28"/>
    </row>
    <row r="43" customFormat="false" ht="13.5" hidden="false" customHeight="false" outlineLevel="0" collapsed="false">
      <c r="A43" s="28" t="s">
        <v>50</v>
      </c>
      <c r="B43" s="28"/>
      <c r="C43" s="28"/>
      <c r="D43" s="28"/>
      <c r="E43" s="28"/>
      <c r="F43" s="28"/>
      <c r="G43" s="28"/>
    </row>
  </sheetData>
  <mergeCells count="5">
    <mergeCell ref="A1:G1"/>
    <mergeCell ref="B2:D2"/>
    <mergeCell ref="E2:G2"/>
    <mergeCell ref="A42:G42"/>
    <mergeCell ref="A43:G43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43" activeCellId="0" sqref="A43:I4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85"/>
    <col collapsed="false" customWidth="true" hidden="false" outlineLevel="0" max="3" min="3" style="0" width="6.7"/>
    <col collapsed="false" customWidth="true" hidden="false" outlineLevel="0" max="6" min="4" style="0" width="7.85"/>
    <col collapsed="false" customWidth="true" hidden="false" outlineLevel="0" max="8" min="7" style="0" width="7.7"/>
    <col collapsed="false" customWidth="true" hidden="false" outlineLevel="0" max="9" min="9" style="0" width="6.7"/>
  </cols>
  <sheetData>
    <row r="1" customFormat="false" ht="31.5" hidden="false" customHeight="true" outlineLevel="0" collapsed="false">
      <c r="A1" s="1" t="s">
        <v>51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true" outlineLevel="0" collapsed="false">
      <c r="A2" s="3" t="s">
        <v>3</v>
      </c>
      <c r="B2" s="3"/>
      <c r="C2" s="3"/>
      <c r="D2" s="3" t="s">
        <v>4</v>
      </c>
      <c r="E2" s="3"/>
      <c r="F2" s="3"/>
      <c r="G2" s="4" t="s">
        <v>5</v>
      </c>
      <c r="H2" s="4"/>
      <c r="I2" s="4"/>
    </row>
    <row r="3" customFormat="false" ht="13.5" hidden="false" customHeight="false" outlineLevel="0" collapsed="false">
      <c r="A3" s="29" t="n">
        <v>2008</v>
      </c>
      <c r="B3" s="29" t="n">
        <v>2009</v>
      </c>
      <c r="C3" s="29" t="s">
        <v>6</v>
      </c>
      <c r="D3" s="29" t="n">
        <v>2008</v>
      </c>
      <c r="E3" s="29" t="n">
        <v>2009</v>
      </c>
      <c r="F3" s="29" t="s">
        <v>6</v>
      </c>
      <c r="G3" s="29" t="n">
        <v>2008</v>
      </c>
      <c r="H3" s="29" t="n">
        <v>2009</v>
      </c>
      <c r="I3" s="29" t="s">
        <v>6</v>
      </c>
    </row>
    <row r="4" customFormat="false" ht="13.5" hidden="false" customHeight="false" outlineLevel="0" collapsed="false">
      <c r="A4" s="9" t="s">
        <v>7</v>
      </c>
      <c r="B4" s="9" t="s">
        <v>7</v>
      </c>
      <c r="C4" s="9" t="s">
        <v>8</v>
      </c>
      <c r="D4" s="9" t="s">
        <v>7</v>
      </c>
      <c r="E4" s="9" t="s">
        <v>7</v>
      </c>
      <c r="F4" s="9" t="s">
        <v>8</v>
      </c>
      <c r="G4" s="9" t="s">
        <v>7</v>
      </c>
      <c r="H4" s="9" t="s">
        <v>7</v>
      </c>
      <c r="I4" s="9" t="s">
        <v>8</v>
      </c>
    </row>
    <row r="5" customFormat="false" ht="12.75" hidden="false" customHeight="true" outlineLevel="0" collapsed="false">
      <c r="A5" s="38" t="n">
        <v>16.2</v>
      </c>
      <c r="B5" s="38" t="n">
        <v>16.5</v>
      </c>
      <c r="C5" s="38" t="n">
        <v>1.9</v>
      </c>
      <c r="D5" s="31" t="n">
        <v>1.7</v>
      </c>
      <c r="E5" s="31" t="n">
        <v>1.4</v>
      </c>
      <c r="F5" s="31" t="n">
        <v>-17.6</v>
      </c>
      <c r="G5" s="31" t="n">
        <v>121.9</v>
      </c>
      <c r="H5" s="31" t="n">
        <v>125.4</v>
      </c>
      <c r="I5" s="31" t="n">
        <f aca="false">((H5/G5)-1)*100</f>
        <v>2.87120590648071</v>
      </c>
    </row>
    <row r="6" customFormat="false" ht="12.75" hidden="false" customHeight="true" outlineLevel="0" collapsed="false">
      <c r="A6" s="39" t="n">
        <v>361.8</v>
      </c>
      <c r="B6" s="39" t="n">
        <v>326.3</v>
      </c>
      <c r="C6" s="39" t="n">
        <v>-9.8</v>
      </c>
      <c r="D6" s="33" t="n">
        <v>960.8</v>
      </c>
      <c r="E6" s="33" t="n">
        <v>813.9</v>
      </c>
      <c r="F6" s="33" t="n">
        <v>-15.3</v>
      </c>
      <c r="G6" s="33" t="n">
        <v>6349.9</v>
      </c>
      <c r="H6" s="33" t="n">
        <v>5143.2</v>
      </c>
      <c r="I6" s="33" t="n">
        <f aca="false">((H6/G6)-1)*100</f>
        <v>-19.0034488732106</v>
      </c>
    </row>
    <row r="7" customFormat="false" ht="12.75" hidden="false" customHeight="true" outlineLevel="0" collapsed="false">
      <c r="A7" s="38" t="n">
        <v>83.7</v>
      </c>
      <c r="B7" s="38" t="n">
        <v>80.3</v>
      </c>
      <c r="C7" s="38" t="n">
        <v>-4.1</v>
      </c>
      <c r="D7" s="31" t="n">
        <v>765.4</v>
      </c>
      <c r="E7" s="31" t="n">
        <v>616.5</v>
      </c>
      <c r="F7" s="31" t="n">
        <v>-19.5</v>
      </c>
      <c r="G7" s="31" t="n">
        <v>3619.6</v>
      </c>
      <c r="H7" s="31" t="n">
        <v>2746.8</v>
      </c>
      <c r="I7" s="31" t="n">
        <f aca="false">((H7/G7)-1)*100</f>
        <v>-24.1131616753232</v>
      </c>
    </row>
    <row r="8" customFormat="false" ht="12.75" hidden="false" customHeight="true" outlineLevel="0" collapsed="false">
      <c r="A8" s="40" t="n">
        <v>11.7</v>
      </c>
      <c r="B8" s="40" t="n">
        <v>9.7</v>
      </c>
      <c r="C8" s="40" t="n">
        <v>-17.1</v>
      </c>
      <c r="D8" s="35" t="n">
        <v>135.1</v>
      </c>
      <c r="E8" s="35" t="n">
        <v>110.3</v>
      </c>
      <c r="F8" s="35" t="n">
        <v>-18.4</v>
      </c>
      <c r="G8" s="35" t="n">
        <v>1833.7</v>
      </c>
      <c r="H8" s="35" t="n">
        <v>1331.7</v>
      </c>
      <c r="I8" s="35" t="n">
        <f aca="false">((H8/G8)-1)*100</f>
        <v>-27.3763429132355</v>
      </c>
    </row>
    <row r="9" customFormat="false" ht="12.75" hidden="false" customHeight="true" outlineLevel="0" collapsed="false">
      <c r="A9" s="40" t="n">
        <v>0.1</v>
      </c>
      <c r="B9" s="40" t="n">
        <v>0.1</v>
      </c>
      <c r="C9" s="40" t="n">
        <v>0</v>
      </c>
      <c r="D9" s="40" t="n">
        <v>0</v>
      </c>
      <c r="E9" s="40" t="n">
        <v>0</v>
      </c>
      <c r="F9" s="35" t="n">
        <v>0</v>
      </c>
      <c r="G9" s="35" t="n">
        <v>7.7</v>
      </c>
      <c r="H9" s="35" t="n">
        <v>7.6</v>
      </c>
      <c r="I9" s="35" t="n">
        <f aca="false">((H9/G9)-1)*100</f>
        <v>-1.29870129870131</v>
      </c>
    </row>
    <row r="10" customFormat="false" ht="12.75" hidden="false" customHeight="true" outlineLevel="0" collapsed="false">
      <c r="A10" s="40" t="n">
        <v>17.1</v>
      </c>
      <c r="B10" s="40" t="n">
        <v>16.6</v>
      </c>
      <c r="C10" s="40" t="n">
        <v>-2.9</v>
      </c>
      <c r="D10" s="35" t="n">
        <v>67.9</v>
      </c>
      <c r="E10" s="35" t="n">
        <v>52.8</v>
      </c>
      <c r="F10" s="35" t="n">
        <v>-22.2</v>
      </c>
      <c r="G10" s="35" t="n">
        <v>454</v>
      </c>
      <c r="H10" s="35" t="n">
        <v>246.5</v>
      </c>
      <c r="I10" s="35" t="n">
        <f aca="false">((H10/G10)-1)*100</f>
        <v>-45.704845814978</v>
      </c>
    </row>
    <row r="11" customFormat="false" ht="12.75" hidden="false" customHeight="true" outlineLevel="0" collapsed="false">
      <c r="A11" s="40" t="n">
        <v>13.1</v>
      </c>
      <c r="B11" s="40" t="n">
        <v>13.3</v>
      </c>
      <c r="C11" s="40" t="n">
        <v>1.5</v>
      </c>
      <c r="D11" s="35" t="n">
        <v>58.5</v>
      </c>
      <c r="E11" s="35" t="n">
        <v>45.4</v>
      </c>
      <c r="F11" s="35" t="n">
        <v>-22.4</v>
      </c>
      <c r="G11" s="35" t="n">
        <v>437.6</v>
      </c>
      <c r="H11" s="35" t="n">
        <v>381.5</v>
      </c>
      <c r="I11" s="35" t="n">
        <f aca="false">((H11/G11)-1)*100</f>
        <v>-12.8199268738574</v>
      </c>
    </row>
    <row r="12" customFormat="false" ht="12.75" hidden="false" customHeight="true" outlineLevel="0" collapsed="false">
      <c r="A12" s="40" t="n">
        <v>41.8</v>
      </c>
      <c r="B12" s="40" t="n">
        <v>40.6</v>
      </c>
      <c r="C12" s="40" t="n">
        <v>-2.9</v>
      </c>
      <c r="D12" s="35" t="n">
        <v>503.9</v>
      </c>
      <c r="E12" s="35" t="n">
        <v>408</v>
      </c>
      <c r="F12" s="35" t="n">
        <v>-19</v>
      </c>
      <c r="G12" s="35" t="n">
        <v>886.6</v>
      </c>
      <c r="H12" s="35" t="n">
        <v>779.6</v>
      </c>
      <c r="I12" s="35" t="n">
        <f aca="false">((H12/G12)-1)*100</f>
        <v>-12.0685765847056</v>
      </c>
    </row>
    <row r="13" customFormat="false" ht="12.75" hidden="false" customHeight="true" outlineLevel="0" collapsed="false">
      <c r="A13" s="38" t="n">
        <v>245.6</v>
      </c>
      <c r="B13" s="38" t="n">
        <v>212</v>
      </c>
      <c r="C13" s="38" t="n">
        <v>-13.7</v>
      </c>
      <c r="D13" s="31" t="n">
        <v>154.4</v>
      </c>
      <c r="E13" s="31" t="n">
        <v>152.6</v>
      </c>
      <c r="F13" s="31" t="n">
        <v>-1.2</v>
      </c>
      <c r="G13" s="31" t="n">
        <v>2447.4</v>
      </c>
      <c r="H13" s="31" t="n">
        <v>2111.3</v>
      </c>
      <c r="I13" s="31" t="n">
        <f aca="false">((H13/G13)-1)*100</f>
        <v>-13.7329410803301</v>
      </c>
    </row>
    <row r="14" customFormat="false" ht="12.75" hidden="false" customHeight="true" outlineLevel="0" collapsed="false">
      <c r="A14" s="40" t="n">
        <v>30.3</v>
      </c>
      <c r="B14" s="40" t="n">
        <v>30</v>
      </c>
      <c r="C14" s="40" t="n">
        <v>-1</v>
      </c>
      <c r="D14" s="35" t="n">
        <v>37.5</v>
      </c>
      <c r="E14" s="35" t="n">
        <v>38</v>
      </c>
      <c r="F14" s="35" t="n">
        <v>1.3</v>
      </c>
      <c r="G14" s="35" t="n">
        <v>241.7</v>
      </c>
      <c r="H14" s="35" t="n">
        <v>239.6</v>
      </c>
      <c r="I14" s="35" t="n">
        <f aca="false">((H14/G14)-1)*100</f>
        <v>-0.868845676458419</v>
      </c>
    </row>
    <row r="15" customFormat="false" ht="12.75" hidden="false" customHeight="true" outlineLevel="0" collapsed="false">
      <c r="A15" s="40" t="n">
        <v>28.2</v>
      </c>
      <c r="B15" s="40" t="n">
        <v>23.4</v>
      </c>
      <c r="C15" s="40" t="n">
        <v>-17</v>
      </c>
      <c r="D15" s="35" t="n">
        <v>0.5</v>
      </c>
      <c r="E15" s="35" t="n">
        <v>0.7</v>
      </c>
      <c r="F15" s="35" t="n">
        <v>40</v>
      </c>
      <c r="G15" s="35" t="n">
        <v>98</v>
      </c>
      <c r="H15" s="35" t="n">
        <v>77.6</v>
      </c>
      <c r="I15" s="35" t="n">
        <f aca="false">((H15/G15)-1)*100</f>
        <v>-20.8163265306123</v>
      </c>
    </row>
    <row r="16" customFormat="false" ht="12.75" hidden="false" customHeight="true" outlineLevel="0" collapsed="false">
      <c r="A16" s="40" t="n">
        <v>69</v>
      </c>
      <c r="B16" s="40" t="n">
        <v>56.5</v>
      </c>
      <c r="C16" s="40" t="n">
        <v>-18.1</v>
      </c>
      <c r="D16" s="35" t="n">
        <v>14.3</v>
      </c>
      <c r="E16" s="35" t="n">
        <v>10.5</v>
      </c>
      <c r="F16" s="35" t="n">
        <v>-26.6</v>
      </c>
      <c r="G16" s="35" t="n">
        <v>783.1</v>
      </c>
      <c r="H16" s="35" t="n">
        <v>654.3</v>
      </c>
      <c r="I16" s="35" t="n">
        <f aca="false">((H16/G16)-1)*100</f>
        <v>-16.4474524326395</v>
      </c>
    </row>
    <row r="17" customFormat="false" ht="12.75" hidden="false" customHeight="true" outlineLevel="0" collapsed="false">
      <c r="A17" s="40" t="n">
        <v>66</v>
      </c>
      <c r="B17" s="40" t="n">
        <v>57.7</v>
      </c>
      <c r="C17" s="40" t="n">
        <v>-12.6</v>
      </c>
      <c r="D17" s="35" t="n">
        <v>18.1</v>
      </c>
      <c r="E17" s="35" t="n">
        <v>25.1</v>
      </c>
      <c r="F17" s="35" t="n">
        <v>38.7</v>
      </c>
      <c r="G17" s="35" t="n">
        <v>119.3</v>
      </c>
      <c r="H17" s="35" t="n">
        <v>114.3</v>
      </c>
      <c r="I17" s="35" t="n">
        <f aca="false">((H17/G17)-1)*100</f>
        <v>-4.19111483654652</v>
      </c>
    </row>
    <row r="18" customFormat="false" ht="12.75" hidden="false" customHeight="true" outlineLevel="0" collapsed="false">
      <c r="A18" s="40" t="n">
        <v>19.2</v>
      </c>
      <c r="B18" s="40" t="n">
        <v>16.2</v>
      </c>
      <c r="C18" s="40" t="n">
        <v>-15.6</v>
      </c>
      <c r="D18" s="35" t="n">
        <v>5.6</v>
      </c>
      <c r="E18" s="35" t="n">
        <v>5.4</v>
      </c>
      <c r="F18" s="35" t="n">
        <v>-3.6</v>
      </c>
      <c r="G18" s="35" t="n">
        <v>290.4</v>
      </c>
      <c r="H18" s="35" t="n">
        <v>257.2</v>
      </c>
      <c r="I18" s="35" t="n">
        <f aca="false">((H18/G18)-1)*100</f>
        <v>-11.4325068870523</v>
      </c>
    </row>
    <row r="19" customFormat="false" ht="12.75" hidden="false" customHeight="true" outlineLevel="0" collapsed="false">
      <c r="A19" s="40" t="n">
        <v>26.5</v>
      </c>
      <c r="B19" s="40" t="n">
        <v>23.6</v>
      </c>
      <c r="C19" s="40" t="n">
        <v>-10.9</v>
      </c>
      <c r="D19" s="35" t="n">
        <v>0.9</v>
      </c>
      <c r="E19" s="35" t="n">
        <v>1.2</v>
      </c>
      <c r="F19" s="35" t="n">
        <v>33.3</v>
      </c>
      <c r="G19" s="35" t="n">
        <v>812.9</v>
      </c>
      <c r="H19" s="35" t="n">
        <v>674.2</v>
      </c>
      <c r="I19" s="35" t="n">
        <f aca="false">((H19/G19)-1)*100</f>
        <v>-17.0623692951162</v>
      </c>
    </row>
    <row r="20" customFormat="false" ht="12.75" hidden="false" customHeight="true" outlineLevel="0" collapsed="false">
      <c r="A20" s="40" t="n">
        <v>6.4</v>
      </c>
      <c r="B20" s="40" t="n">
        <v>4.5</v>
      </c>
      <c r="C20" s="40" t="n">
        <v>-29.7</v>
      </c>
      <c r="D20" s="35" t="n">
        <v>77.4</v>
      </c>
      <c r="E20" s="35" t="n">
        <v>71.8</v>
      </c>
      <c r="F20" s="35" t="n">
        <v>-7.2</v>
      </c>
      <c r="G20" s="35" t="n">
        <v>101.8</v>
      </c>
      <c r="H20" s="35" t="n">
        <v>94.2</v>
      </c>
      <c r="I20" s="35" t="n">
        <f aca="false">((H20/G20)-1)*100</f>
        <v>-7.4656188605108</v>
      </c>
    </row>
    <row r="21" customFormat="false" ht="12.75" hidden="false" customHeight="true" outlineLevel="0" collapsed="false">
      <c r="A21" s="38" t="n">
        <v>3.3</v>
      </c>
      <c r="B21" s="38" t="n">
        <v>2.8</v>
      </c>
      <c r="C21" s="38" t="n">
        <v>-15.2</v>
      </c>
      <c r="D21" s="31" t="n">
        <v>5.7</v>
      </c>
      <c r="E21" s="31" t="n">
        <v>5.5</v>
      </c>
      <c r="F21" s="31" t="n">
        <v>-3.5</v>
      </c>
      <c r="G21" s="31" t="n">
        <v>42.7</v>
      </c>
      <c r="H21" s="31" t="n">
        <v>39.1</v>
      </c>
      <c r="I21" s="31" t="n">
        <f aca="false">((H21/G21)-1)*100</f>
        <v>-8.43091334894614</v>
      </c>
    </row>
    <row r="22" customFormat="false" ht="12.75" hidden="false" customHeight="true" outlineLevel="0" collapsed="false">
      <c r="A22" s="38" t="n">
        <v>29.2</v>
      </c>
      <c r="B22" s="38" t="n">
        <v>31.2</v>
      </c>
      <c r="C22" s="38" t="n">
        <v>6.8</v>
      </c>
      <c r="D22" s="31" t="n">
        <v>35.3</v>
      </c>
      <c r="E22" s="31" t="n">
        <v>39.3</v>
      </c>
      <c r="F22" s="31" t="n">
        <v>11.3</v>
      </c>
      <c r="G22" s="31" t="n">
        <v>240.1</v>
      </c>
      <c r="H22" s="31" t="n">
        <v>245.8</v>
      </c>
      <c r="I22" s="31" t="n">
        <f aca="false">((H22/G22)-1)*100</f>
        <v>2.37401082882134</v>
      </c>
    </row>
    <row r="23" customFormat="false" ht="12.75" hidden="false" customHeight="true" outlineLevel="0" collapsed="false">
      <c r="A23" s="40" t="n">
        <v>0.1</v>
      </c>
      <c r="B23" s="40" t="n">
        <v>0.1</v>
      </c>
      <c r="C23" s="35" t="n">
        <v>0</v>
      </c>
      <c r="D23" s="40" t="n">
        <v>0</v>
      </c>
      <c r="E23" s="40" t="n">
        <v>0</v>
      </c>
      <c r="F23" s="35" t="n">
        <v>0</v>
      </c>
      <c r="G23" s="35" t="n">
        <v>0.5</v>
      </c>
      <c r="H23" s="35" t="n">
        <v>0.5</v>
      </c>
      <c r="I23" s="35" t="n">
        <f aca="false">((H23/G23)-1)*100</f>
        <v>0</v>
      </c>
    </row>
    <row r="24" customFormat="false" ht="12.75" hidden="false" customHeight="true" outlineLevel="0" collapsed="false">
      <c r="A24" s="40" t="n">
        <v>1.3</v>
      </c>
      <c r="B24" s="40" t="n">
        <v>1.4</v>
      </c>
      <c r="C24" s="40" t="n">
        <v>7.7</v>
      </c>
      <c r="D24" s="40" t="n">
        <v>0</v>
      </c>
      <c r="E24" s="40" t="n">
        <v>0</v>
      </c>
      <c r="F24" s="35" t="n">
        <v>0</v>
      </c>
      <c r="G24" s="35" t="n">
        <v>5</v>
      </c>
      <c r="H24" s="35" t="n">
        <v>4.9</v>
      </c>
      <c r="I24" s="35" t="n">
        <f aca="false">((H24/G24)-1)*100</f>
        <v>-1.99999999999999</v>
      </c>
    </row>
    <row r="25" customFormat="false" ht="12.75" hidden="false" customHeight="true" outlineLevel="0" collapsed="false">
      <c r="A25" s="40" t="n">
        <v>13.3</v>
      </c>
      <c r="B25" s="40" t="n">
        <v>13</v>
      </c>
      <c r="C25" s="40" t="n">
        <v>-2.3</v>
      </c>
      <c r="D25" s="35" t="n">
        <v>13.3</v>
      </c>
      <c r="E25" s="35" t="n">
        <v>17</v>
      </c>
      <c r="F25" s="35" t="n">
        <v>27.8</v>
      </c>
      <c r="G25" s="35" t="n">
        <v>135</v>
      </c>
      <c r="H25" s="35" t="n">
        <v>140.3</v>
      </c>
      <c r="I25" s="35" t="n">
        <f aca="false">((H25/G25)-1)*100</f>
        <v>3.92592592592593</v>
      </c>
    </row>
    <row r="26" customFormat="false" ht="12.75" hidden="false" customHeight="true" outlineLevel="0" collapsed="false">
      <c r="A26" s="40" t="n">
        <v>14.6</v>
      </c>
      <c r="B26" s="40" t="n">
        <v>16.8</v>
      </c>
      <c r="C26" s="40" t="n">
        <v>15.1</v>
      </c>
      <c r="D26" s="35" t="n">
        <v>22</v>
      </c>
      <c r="E26" s="35" t="n">
        <v>22.2</v>
      </c>
      <c r="F26" s="35" t="n">
        <v>0.9</v>
      </c>
      <c r="G26" s="35" t="n">
        <v>99.8</v>
      </c>
      <c r="H26" s="35" t="n">
        <v>100.2</v>
      </c>
      <c r="I26" s="35" t="n">
        <f aca="false">((H26/G26)-1)*100</f>
        <v>0.400801603206413</v>
      </c>
    </row>
    <row r="27" customFormat="false" ht="12.75" hidden="false" customHeight="true" outlineLevel="0" collapsed="false">
      <c r="A27" s="39" t="n">
        <v>199</v>
      </c>
      <c r="B27" s="39" t="n">
        <v>201.3</v>
      </c>
      <c r="C27" s="39" t="n">
        <v>1.2</v>
      </c>
      <c r="D27" s="33" t="n">
        <v>543.5</v>
      </c>
      <c r="E27" s="33" t="n">
        <v>548.1</v>
      </c>
      <c r="F27" s="33" t="n">
        <v>0.8</v>
      </c>
      <c r="G27" s="33" t="n">
        <v>2175.7</v>
      </c>
      <c r="H27" s="33" t="n">
        <v>2179.6</v>
      </c>
      <c r="I27" s="33" t="n">
        <f aca="false">((H27/G27)-1)*100</f>
        <v>0.179252654318152</v>
      </c>
    </row>
    <row r="28" customFormat="false" ht="12.75" hidden="false" customHeight="true" outlineLevel="0" collapsed="false">
      <c r="A28" s="38" t="n">
        <v>144</v>
      </c>
      <c r="B28" s="38" t="n">
        <v>147.2</v>
      </c>
      <c r="C28" s="38" t="n">
        <v>2.2</v>
      </c>
      <c r="D28" s="31" t="n">
        <v>395.1</v>
      </c>
      <c r="E28" s="31" t="n">
        <v>421.1</v>
      </c>
      <c r="F28" s="31" t="n">
        <v>6.6</v>
      </c>
      <c r="G28" s="31" t="n">
        <v>1600.9</v>
      </c>
      <c r="H28" s="31" t="n">
        <v>1628.3</v>
      </c>
      <c r="I28" s="31" t="n">
        <f aca="false">((H28/G28)-1)*100</f>
        <v>1.71153726029107</v>
      </c>
    </row>
    <row r="29" customFormat="false" ht="12.75" hidden="false" customHeight="true" outlineLevel="0" collapsed="false">
      <c r="A29" s="40" t="n">
        <v>12.8</v>
      </c>
      <c r="B29" s="40" t="n">
        <v>13</v>
      </c>
      <c r="C29" s="40" t="n">
        <v>1.6</v>
      </c>
      <c r="D29" s="35" t="n">
        <v>98.6</v>
      </c>
      <c r="E29" s="35" t="n">
        <v>102.3</v>
      </c>
      <c r="F29" s="35" t="n">
        <v>3.8</v>
      </c>
      <c r="G29" s="35" t="n">
        <v>290.6</v>
      </c>
      <c r="H29" s="35" t="n">
        <v>286.8</v>
      </c>
      <c r="I29" s="35" t="n">
        <f aca="false">((H29/G29)-1)*100</f>
        <v>-1.30763936682726</v>
      </c>
    </row>
    <row r="30" customFormat="false" ht="12.75" hidden="false" customHeight="true" outlineLevel="0" collapsed="false">
      <c r="A30" s="40" t="n">
        <v>5.4</v>
      </c>
      <c r="B30" s="40" t="n">
        <v>6.1</v>
      </c>
      <c r="C30" s="40" t="n">
        <v>13</v>
      </c>
      <c r="D30" s="35" t="n">
        <v>22.4</v>
      </c>
      <c r="E30" s="35" t="n">
        <v>24.4</v>
      </c>
      <c r="F30" s="35" t="n">
        <v>8.9</v>
      </c>
      <c r="G30" s="35" t="n">
        <v>73.3</v>
      </c>
      <c r="H30" s="35" t="n">
        <v>76.6</v>
      </c>
      <c r="I30" s="35" t="n">
        <f aca="false">((H30/G30)-1)*100</f>
        <v>4.50204638472032</v>
      </c>
    </row>
    <row r="31" customFormat="false" ht="12.75" hidden="false" customHeight="true" outlineLevel="0" collapsed="false">
      <c r="A31" s="40" t="n">
        <v>63.5</v>
      </c>
      <c r="B31" s="40" t="n">
        <v>66.9</v>
      </c>
      <c r="C31" s="40" t="n">
        <v>5.4</v>
      </c>
      <c r="D31" s="35" t="n">
        <v>108.1</v>
      </c>
      <c r="E31" s="35" t="n">
        <v>109.6</v>
      </c>
      <c r="F31" s="35" t="n">
        <v>1.4</v>
      </c>
      <c r="G31" s="35" t="n">
        <v>568.4</v>
      </c>
      <c r="H31" s="35" t="n">
        <v>568.2</v>
      </c>
      <c r="I31" s="35" t="n">
        <f aca="false">((H31/G31)-1)*100</f>
        <v>-0.0351864883884501</v>
      </c>
    </row>
    <row r="32" customFormat="false" ht="12.75" hidden="false" customHeight="true" outlineLevel="0" collapsed="false">
      <c r="A32" s="40" t="n">
        <v>32.7</v>
      </c>
      <c r="B32" s="40" t="n">
        <v>31.9</v>
      </c>
      <c r="C32" s="40" t="n">
        <v>-2.4</v>
      </c>
      <c r="D32" s="35" t="n">
        <v>47.1</v>
      </c>
      <c r="E32" s="35" t="n">
        <v>47.6</v>
      </c>
      <c r="F32" s="35" t="n">
        <v>1.1</v>
      </c>
      <c r="G32" s="35" t="n">
        <v>260.3</v>
      </c>
      <c r="H32" s="35" t="n">
        <v>259.8</v>
      </c>
      <c r="I32" s="35" t="n">
        <f aca="false">((H32/G32)-1)*100</f>
        <v>-0.192086054552443</v>
      </c>
    </row>
    <row r="33" customFormat="false" ht="12.75" hidden="false" customHeight="true" outlineLevel="0" collapsed="false">
      <c r="A33" s="40" t="n">
        <v>4.9</v>
      </c>
      <c r="B33" s="40" t="n">
        <v>4.7</v>
      </c>
      <c r="C33" s="40" t="n">
        <v>-4.1</v>
      </c>
      <c r="D33" s="35" t="n">
        <v>20.9</v>
      </c>
      <c r="E33" s="35" t="n">
        <v>19.6</v>
      </c>
      <c r="F33" s="35" t="n">
        <v>-6.2</v>
      </c>
      <c r="G33" s="35" t="n">
        <v>61.7</v>
      </c>
      <c r="H33" s="35" t="n">
        <v>59.3</v>
      </c>
      <c r="I33" s="35" t="n">
        <f aca="false">((H33/G33)-1)*100</f>
        <v>-3.88978930307943</v>
      </c>
    </row>
    <row r="34" customFormat="false" ht="12.75" hidden="false" customHeight="true" outlineLevel="0" collapsed="false">
      <c r="A34" s="40" t="n">
        <v>24.6</v>
      </c>
      <c r="B34" s="40" t="n">
        <v>24.6</v>
      </c>
      <c r="C34" s="40" t="n">
        <v>0</v>
      </c>
      <c r="D34" s="35" t="n">
        <v>98.1</v>
      </c>
      <c r="E34" s="35" t="n">
        <v>117.6</v>
      </c>
      <c r="F34" s="35" t="n">
        <v>19.9</v>
      </c>
      <c r="G34" s="35" t="n">
        <v>346.5</v>
      </c>
      <c r="H34" s="35" t="n">
        <v>377.5</v>
      </c>
      <c r="I34" s="35" t="n">
        <f aca="false">((H34/G34)-1)*100</f>
        <v>8.94660894660895</v>
      </c>
    </row>
    <row r="35" customFormat="false" ht="12.75" hidden="false" customHeight="true" outlineLevel="0" collapsed="false">
      <c r="A35" s="38" t="n">
        <v>55.1</v>
      </c>
      <c r="B35" s="38" t="n">
        <v>54.2</v>
      </c>
      <c r="C35" s="38" t="n">
        <v>-1.6</v>
      </c>
      <c r="D35" s="31" t="n">
        <v>148.4</v>
      </c>
      <c r="E35" s="31" t="n">
        <v>127</v>
      </c>
      <c r="F35" s="31" t="n">
        <v>-14.4</v>
      </c>
      <c r="G35" s="31" t="n">
        <v>574.8</v>
      </c>
      <c r="H35" s="31" t="n">
        <v>551.5</v>
      </c>
      <c r="I35" s="31" t="n">
        <f aca="false">((H35/G35)-1)*100</f>
        <v>-4.053583855254</v>
      </c>
    </row>
    <row r="36" customFormat="false" ht="12.75" hidden="false" customHeight="true" outlineLevel="0" collapsed="false">
      <c r="A36" s="40" t="n">
        <v>20.1</v>
      </c>
      <c r="B36" s="40" t="n">
        <v>18.2</v>
      </c>
      <c r="C36" s="40" t="n">
        <v>-9.5</v>
      </c>
      <c r="D36" s="35" t="n">
        <v>19</v>
      </c>
      <c r="E36" s="35" t="n">
        <v>21.2</v>
      </c>
      <c r="F36" s="35" t="n">
        <v>11.6</v>
      </c>
      <c r="G36" s="35" t="n">
        <v>107.7</v>
      </c>
      <c r="H36" s="35" t="n">
        <v>107.7</v>
      </c>
      <c r="I36" s="35" t="n">
        <f aca="false">((H36/G36)-1)*100</f>
        <v>0</v>
      </c>
    </row>
    <row r="37" customFormat="false" ht="12.75" hidden="false" customHeight="true" outlineLevel="0" collapsed="false">
      <c r="A37" s="40" t="n">
        <v>12.4</v>
      </c>
      <c r="B37" s="40" t="n">
        <v>11.7</v>
      </c>
      <c r="C37" s="40" t="n">
        <v>-5.6</v>
      </c>
      <c r="D37" s="35" t="n">
        <v>12.9</v>
      </c>
      <c r="E37" s="35" t="n">
        <v>22.1</v>
      </c>
      <c r="F37" s="35" t="n">
        <v>71.3</v>
      </c>
      <c r="G37" s="35" t="n">
        <v>132.9</v>
      </c>
      <c r="H37" s="35" t="n">
        <v>139.3</v>
      </c>
      <c r="I37" s="35" t="n">
        <f aca="false">((H37/G37)-1)*100</f>
        <v>4.81565086531226</v>
      </c>
    </row>
    <row r="38" customFormat="false" ht="12.75" hidden="false" customHeight="true" outlineLevel="0" collapsed="false">
      <c r="A38" s="40" t="n">
        <v>22.6</v>
      </c>
      <c r="B38" s="40" t="n">
        <v>24.3</v>
      </c>
      <c r="C38" s="40" t="n">
        <v>7.5</v>
      </c>
      <c r="D38" s="35" t="n">
        <v>116.5</v>
      </c>
      <c r="E38" s="35" t="n">
        <v>83.7</v>
      </c>
      <c r="F38" s="35" t="n">
        <v>-28.2</v>
      </c>
      <c r="G38" s="35" t="n">
        <v>334.2</v>
      </c>
      <c r="H38" s="35" t="n">
        <v>304.4</v>
      </c>
      <c r="I38" s="35" t="n">
        <f aca="false">((H38/G38)-1)*100</f>
        <v>-8.91681627767804</v>
      </c>
    </row>
    <row r="39" customFormat="false" ht="12.75" hidden="false" customHeight="true" outlineLevel="0" collapsed="false">
      <c r="A39" s="38" t="n">
        <v>153.1</v>
      </c>
      <c r="B39" s="38" t="n">
        <v>155.1</v>
      </c>
      <c r="C39" s="38" t="n">
        <v>1.3</v>
      </c>
      <c r="D39" s="31" t="n">
        <v>293.8</v>
      </c>
      <c r="E39" s="31" t="n">
        <v>283.5</v>
      </c>
      <c r="F39" s="31" t="n">
        <v>-3.5</v>
      </c>
      <c r="G39" s="31" t="n">
        <v>1395.8</v>
      </c>
      <c r="H39" s="31" t="n">
        <v>1395.9</v>
      </c>
      <c r="I39" s="31" t="n">
        <f aca="false">((H39/G39)-1)*100</f>
        <v>0.00716435019345596</v>
      </c>
    </row>
    <row r="40" customFormat="false" ht="12.75" hidden="false" customHeight="true" outlineLevel="0" collapsed="false">
      <c r="A40" s="40" t="n">
        <v>6.2</v>
      </c>
      <c r="B40" s="40" t="n">
        <v>6.8</v>
      </c>
      <c r="C40" s="40" t="n">
        <v>9.7</v>
      </c>
      <c r="D40" s="35" t="n">
        <v>7.9</v>
      </c>
      <c r="E40" s="35" t="n">
        <v>7.4</v>
      </c>
      <c r="F40" s="35" t="n">
        <v>-6.3</v>
      </c>
      <c r="G40" s="35" t="n">
        <v>63.7</v>
      </c>
      <c r="H40" s="35" t="n">
        <v>64</v>
      </c>
      <c r="I40" s="35" t="n">
        <f aca="false">((H40/G40)-1)*100</f>
        <v>0.470957613814749</v>
      </c>
    </row>
    <row r="41" customFormat="false" ht="12.75" hidden="false" customHeight="true" outlineLevel="0" collapsed="false">
      <c r="A41" s="41" t="n">
        <v>730.2</v>
      </c>
      <c r="B41" s="41" t="n">
        <v>699.2</v>
      </c>
      <c r="C41" s="41" t="n">
        <v>-4.2</v>
      </c>
      <c r="D41" s="37" t="n">
        <v>1799.8</v>
      </c>
      <c r="E41" s="37" t="n">
        <v>1646.8</v>
      </c>
      <c r="F41" s="37" t="n">
        <v>-8.5</v>
      </c>
      <c r="G41" s="37" t="n">
        <v>10043.4</v>
      </c>
      <c r="H41" s="37" t="n">
        <v>8844</v>
      </c>
      <c r="I41" s="37" t="n">
        <f aca="false">((H41/G41)-1)*100</f>
        <v>-11.9421709779557</v>
      </c>
    </row>
    <row r="42" customFormat="false" ht="12.75" hidden="false" customHeight="true" outlineLevel="0" collapsed="false">
      <c r="A42" s="28" t="s">
        <v>49</v>
      </c>
      <c r="B42" s="28"/>
      <c r="C42" s="28"/>
      <c r="D42" s="28"/>
      <c r="E42" s="28"/>
      <c r="F42" s="28"/>
      <c r="G42" s="28"/>
      <c r="H42" s="28"/>
      <c r="I42" s="28"/>
    </row>
    <row r="43" customFormat="false" ht="13.5" hidden="false" customHeight="false" outlineLevel="0" collapsed="false">
      <c r="A43" s="28" t="s">
        <v>50</v>
      </c>
      <c r="B43" s="28"/>
      <c r="C43" s="28"/>
      <c r="D43" s="28"/>
      <c r="E43" s="28"/>
      <c r="F43" s="28"/>
      <c r="G43" s="28"/>
      <c r="H43" s="28"/>
      <c r="I43" s="28"/>
    </row>
  </sheetData>
  <mergeCells count="6">
    <mergeCell ref="A1:I1"/>
    <mergeCell ref="A2:C2"/>
    <mergeCell ref="D2:F2"/>
    <mergeCell ref="G2:I2"/>
    <mergeCell ref="A42:I42"/>
    <mergeCell ref="A43:I43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0:32:30Z</dcterms:created>
  <dc:creator>utente</dc:creator>
  <dc:description/>
  <dc:language>en-US</dc:language>
  <cp:lastModifiedBy>Matteo Dimai</cp:lastModifiedBy>
  <cp:lastPrinted>2008-05-20T08:43:23Z</cp:lastPrinted>
  <dcterms:modified xsi:type="dcterms:W3CDTF">2011-06-16T08:32:01Z</dcterms:modified>
  <cp:revision>0</cp:revision>
  <dc:subject/>
  <dc:title/>
</cp:coreProperties>
</file>