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21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raf. 22.3 - VALORE AGGIUNTO DEL SETTORE SECONDARIO E TERZIARIO PER TIPOLOGIA DI ATTIVITÀ (var. %  valore aggiunto in USD ai prezzi del 2000 e SPA del 1997) - Anni 2008/09</t>
  </si>
  <si>
    <t xml:space="preserve">FVG</t>
  </si>
  <si>
    <t xml:space="preserve">Österreich</t>
  </si>
  <si>
    <t xml:space="preserve">Slovenija</t>
  </si>
  <si>
    <t xml:space="preserve">Manifatturiero</t>
  </si>
  <si>
    <t xml:space="preserve">Industria chimica</t>
  </si>
  <si>
    <t xml:space="preserve">Siderurgia</t>
  </si>
  <si>
    <t xml:space="preserve">Meccanica</t>
  </si>
  <si>
    <t xml:space="preserve">Trasporti</t>
  </si>
  <si>
    <t xml:space="preserve">Servizi IT </t>
  </si>
  <si>
    <t xml:space="preserve">Ricerca e sviluppo</t>
  </si>
  <si>
    <t xml:space="preserve">New economy</t>
  </si>
  <si>
    <t xml:space="preserve">Graf. 22.3 - VALORE AGGIUNTO DEL SETTORE SECONDARIO E TERZIARIO PER TIPOLOGIA DI ATTIVITÀ (var. %  valore aggiunto in USD ai prezzi del 2000 e SPA del 1997) - Anni 2008-2009</t>
  </si>
  <si>
    <t xml:space="preserve">Nota: Valore aggiunto calcolato in dollari americani, a parità di potere d'acquisto. 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A05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A05000"/>
      </bottom>
      <diagonal/>
    </border>
    <border diagonalUp="false" diagonalDown="false">
      <left/>
      <right/>
      <top style="thin">
        <color rgb="FFA05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6643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CA0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05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1924959216966"/>
          <c:w val="0.981277615517112"/>
          <c:h val="0.73694942903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5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a05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5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B$6:$B$13</c:f>
              <c:numCache>
                <c:formatCode>General</c:formatCode>
                <c:ptCount val="8"/>
                <c:pt idx="0">
                  <c:v>-17.9795278844791</c:v>
                </c:pt>
                <c:pt idx="1">
                  <c:v>-6.29229794484737</c:v>
                </c:pt>
                <c:pt idx="2">
                  <c:v>-21.4274227706759</c:v>
                </c:pt>
                <c:pt idx="3">
                  <c:v>-22.2051579869603</c:v>
                </c:pt>
                <c:pt idx="4">
                  <c:v>-2.68926928013886</c:v>
                </c:pt>
                <c:pt idx="5">
                  <c:v>-5.69322491119595</c:v>
                </c:pt>
                <c:pt idx="6">
                  <c:v>-9.40813367884547</c:v>
                </c:pt>
                <c:pt idx="7">
                  <c:v>-7.80458186567388</c:v>
                </c:pt>
              </c:numCache>
            </c:numRef>
          </c:val>
        </c:ser>
        <c:ser>
          <c:idx val="1"/>
          <c:order val="1"/>
          <c:tx>
            <c:strRef>
              <c:f>DATI!$C$5</c:f>
              <c:strCache>
                <c:ptCount val="1"/>
                <c:pt idx="0">
                  <c:v>Österreich</c:v>
                </c:pt>
              </c:strCache>
            </c:strRef>
          </c:tx>
          <c:spPr>
            <a:solidFill>
              <a:srgbClr val="9664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643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C$6:$C$13</c:f>
              <c:numCache>
                <c:formatCode>General</c:formatCode>
                <c:ptCount val="8"/>
                <c:pt idx="0">
                  <c:v>-1.99188105930105</c:v>
                </c:pt>
                <c:pt idx="1">
                  <c:v>-3.97370542848035</c:v>
                </c:pt>
                <c:pt idx="2">
                  <c:v>-0.200147833528044</c:v>
                </c:pt>
                <c:pt idx="3">
                  <c:v>2.47131591252448</c:v>
                </c:pt>
                <c:pt idx="4">
                  <c:v>-5.23896541451719</c:v>
                </c:pt>
                <c:pt idx="5">
                  <c:v>-3.9737076438995</c:v>
                </c:pt>
                <c:pt idx="6">
                  <c:v>-3.97372682788066</c:v>
                </c:pt>
                <c:pt idx="7">
                  <c:v>-2.42012353087997</c:v>
                </c:pt>
              </c:numCache>
            </c:numRef>
          </c:val>
        </c:ser>
        <c:ser>
          <c:idx val="2"/>
          <c:order val="2"/>
          <c:tx>
            <c:strRef>
              <c:f>DATI!$D$5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dca0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ca0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13</c:f>
              <c:strCache>
                <c:ptCount val="8"/>
                <c:pt idx="0">
                  <c:v>Manifatturiero</c:v>
                </c:pt>
                <c:pt idx="1">
                  <c:v>Industria chimica</c:v>
                </c:pt>
                <c:pt idx="2">
                  <c:v>Siderurgia</c:v>
                </c:pt>
                <c:pt idx="3">
                  <c:v>Meccanica</c:v>
                </c:pt>
                <c:pt idx="4">
                  <c:v>Trasporti</c:v>
                </c:pt>
                <c:pt idx="5">
                  <c:v>Servizi IT </c:v>
                </c:pt>
                <c:pt idx="6">
                  <c:v>Ricerca e sviluppo</c:v>
                </c:pt>
                <c:pt idx="7">
                  <c:v>New economy</c:v>
                </c:pt>
              </c:strCache>
            </c:strRef>
          </c:cat>
          <c:val>
            <c:numRef>
              <c:f>DATI!$D$6:$D$13</c:f>
              <c:numCache>
                <c:formatCode>General</c:formatCode>
                <c:ptCount val="8"/>
                <c:pt idx="0">
                  <c:v>0.548889772250855</c:v>
                </c:pt>
                <c:pt idx="1">
                  <c:v>2.21900754413438</c:v>
                </c:pt>
                <c:pt idx="2">
                  <c:v>1.62894679893053</c:v>
                </c:pt>
                <c:pt idx="3">
                  <c:v>2.85788455873131</c:v>
                </c:pt>
                <c:pt idx="4">
                  <c:v>2.78671613590482</c:v>
                </c:pt>
                <c:pt idx="5">
                  <c:v>3.25175910596027</c:v>
                </c:pt>
                <c:pt idx="6">
                  <c:v>1.6672820442773</c:v>
                </c:pt>
                <c:pt idx="7">
                  <c:v>3.35924431900546</c:v>
                </c:pt>
              </c:numCache>
            </c:numRef>
          </c:val>
        </c:ser>
        <c:gapWidth val="150"/>
        <c:overlap val="0"/>
        <c:axId val="2696850"/>
        <c:axId val="89086585"/>
      </c:barChart>
      <c:catAx>
        <c:axId val="26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86585"/>
        <c:crossesAt val="0"/>
        <c:auto val="1"/>
        <c:lblAlgn val="ctr"/>
        <c:lblOffset val="100"/>
        <c:noMultiLvlLbl val="0"/>
      </c:catAx>
      <c:valAx>
        <c:axId val="89086585"/>
        <c:scaling>
          <c:orientation val="minMax"/>
          <c:max val="5"/>
          <c:min val="-2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6850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65760503257695"/>
          <c:y val="0.875883632408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0" y="399960"/>
        <a:ext cx="4806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s">
        <v>4</v>
      </c>
      <c r="B6" s="2" t="n">
        <v>-17.9795278844791</v>
      </c>
      <c r="C6" s="2" t="n">
        <v>-1.99188105930105</v>
      </c>
      <c r="D6" s="2" t="n">
        <v>0.548889772250855</v>
      </c>
    </row>
    <row r="7" customFormat="false" ht="13.5" hidden="false" customHeight="false" outlineLevel="0" collapsed="false">
      <c r="A7" s="1" t="s">
        <v>5</v>
      </c>
      <c r="B7" s="2" t="n">
        <v>-6.29229794484737</v>
      </c>
      <c r="C7" s="2" t="n">
        <v>-3.97370542848035</v>
      </c>
      <c r="D7" s="2" t="n">
        <v>2.21900754413438</v>
      </c>
    </row>
    <row r="8" customFormat="false" ht="13.5" hidden="false" customHeight="false" outlineLevel="0" collapsed="false">
      <c r="A8" s="1" t="s">
        <v>6</v>
      </c>
      <c r="B8" s="2" t="n">
        <v>-21.4274227706759</v>
      </c>
      <c r="C8" s="2" t="n">
        <v>-0.200147833528044</v>
      </c>
      <c r="D8" s="2" t="n">
        <v>1.62894679893053</v>
      </c>
    </row>
    <row r="9" customFormat="false" ht="13.5" hidden="false" customHeight="false" outlineLevel="0" collapsed="false">
      <c r="A9" s="1" t="s">
        <v>7</v>
      </c>
      <c r="B9" s="2" t="n">
        <v>-22.2051579869603</v>
      </c>
      <c r="C9" s="2" t="n">
        <v>2.47131591252448</v>
      </c>
      <c r="D9" s="2" t="n">
        <v>2.85788455873131</v>
      </c>
    </row>
    <row r="10" customFormat="false" ht="13.5" hidden="false" customHeight="false" outlineLevel="0" collapsed="false">
      <c r="A10" s="1" t="s">
        <v>8</v>
      </c>
      <c r="B10" s="2" t="n">
        <v>-2.68926928013886</v>
      </c>
      <c r="C10" s="2" t="n">
        <v>-5.23896541451719</v>
      </c>
      <c r="D10" s="2" t="n">
        <v>2.78671613590482</v>
      </c>
    </row>
    <row r="11" customFormat="false" ht="13.5" hidden="false" customHeight="false" outlineLevel="0" collapsed="false">
      <c r="A11" s="1" t="s">
        <v>9</v>
      </c>
      <c r="B11" s="2" t="n">
        <v>-5.69322491119595</v>
      </c>
      <c r="C11" s="2" t="n">
        <v>-3.9737076438995</v>
      </c>
      <c r="D11" s="2" t="n">
        <v>3.25175910596027</v>
      </c>
    </row>
    <row r="12" customFormat="false" ht="13.5" hidden="false" customHeight="false" outlineLevel="0" collapsed="false">
      <c r="A12" s="1" t="s">
        <v>10</v>
      </c>
      <c r="B12" s="2" t="n">
        <v>-9.40813367884547</v>
      </c>
      <c r="C12" s="2" t="n">
        <v>-3.97372682788066</v>
      </c>
      <c r="D12" s="2" t="n">
        <v>1.6672820442773</v>
      </c>
    </row>
    <row r="13" customFormat="false" ht="13.5" hidden="false" customHeight="false" outlineLevel="0" collapsed="false">
      <c r="A13" s="1" t="s">
        <v>11</v>
      </c>
      <c r="B13" s="2" t="n">
        <v>-7.80458186567388</v>
      </c>
      <c r="C13" s="2" t="n">
        <v>-2.42012353087997</v>
      </c>
      <c r="D13" s="2" t="n">
        <v>3.35924431900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13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21T10:57:46Z</dcterms:modified>
  <cp:revision>0</cp:revision>
  <dc:subject/>
  <dc:title/>
</cp:coreProperties>
</file>