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0.1 " sheetId="2" state="visible" r:id="rId3"/>
  </sheets>
  <definedNames>
    <definedName function="false" hidden="false" localSheetId="1" name="_xlnm.Print_Area" vbProcedure="false">'Graf. 10.1 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Graf. 10.1 - FVG IMPORTAZIONI ESPORTAZIONI E SALDO COMMERCIALE PER TRIMESTRE (milioni di euro ) - Anni 2009-2010</t>
  </si>
  <si>
    <t xml:space="preserve">1T 2008</t>
  </si>
  <si>
    <t xml:space="preserve">2T 2008</t>
  </si>
  <si>
    <t xml:space="preserve">3T 2008</t>
  </si>
  <si>
    <t xml:space="preserve">4T 2008</t>
  </si>
  <si>
    <t xml:space="preserve">1T 2009</t>
  </si>
  <si>
    <t xml:space="preserve">2T 2009</t>
  </si>
  <si>
    <t xml:space="preserve">3T 2009</t>
  </si>
  <si>
    <t xml:space="preserve">4T 2009</t>
  </si>
  <si>
    <t xml:space="preserve">1T 2010</t>
  </si>
  <si>
    <t xml:space="preserve">2T 2010</t>
  </si>
  <si>
    <t xml:space="preserve">3T 2010</t>
  </si>
  <si>
    <t xml:space="preserve">4T 2010</t>
  </si>
  <si>
    <t xml:space="preserve">Importazioni</t>
  </si>
  <si>
    <t xml:space="preserve">Esportazioni</t>
  </si>
  <si>
    <t xml:space="preserve">Saldo commerciale</t>
  </si>
  <si>
    <t xml:space="preserve">Graf. 10.1 - FVG IMPORTAZIONI ESPORTAZIONI E SALDO COMMERCIALE PER TRIMESTRE (milioni di euro) - Anni 2009-2010</t>
  </si>
  <si>
    <t xml:space="preserve">Fonte: ISTAT; dati 2010 rettifica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0.0"/>
    <numFmt numFmtId="168" formatCode="[$-409]mmm\-yy"/>
    <numFmt numFmtId="169" formatCode="0.00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58569399806"/>
          <c:y val="0.0564624329159213"/>
          <c:w val="0.96083414306002"/>
          <c:h val="0.837321109123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4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F$3:$M$3</c:f>
              <c:strCache>
                <c:ptCount val="8"/>
                <c:pt idx="0">
                  <c:v>1T 2009</c:v>
                </c:pt>
                <c:pt idx="1">
                  <c:v>2T 2009</c:v>
                </c:pt>
                <c:pt idx="2">
                  <c:v>3T 2009</c:v>
                </c:pt>
                <c:pt idx="3">
                  <c:v>4T 2009</c:v>
                </c:pt>
                <c:pt idx="4">
                  <c:v>1T 2010</c:v>
                </c:pt>
                <c:pt idx="5">
                  <c:v>2T 2010</c:v>
                </c:pt>
                <c:pt idx="6">
                  <c:v>3T 2010</c:v>
                </c:pt>
                <c:pt idx="7">
                  <c:v>4T 2010</c:v>
                </c:pt>
              </c:strCache>
            </c:strRef>
          </c:cat>
          <c:val>
            <c:numRef>
              <c:f>DATI!$F$4:$M$4</c:f>
              <c:numCache>
                <c:formatCode>General</c:formatCode>
                <c:ptCount val="8"/>
                <c:pt idx="0">
                  <c:v>1360.715958</c:v>
                </c:pt>
                <c:pt idx="1">
                  <c:v>1193.114109</c:v>
                </c:pt>
                <c:pt idx="2">
                  <c:v>1188.911799</c:v>
                </c:pt>
                <c:pt idx="3">
                  <c:v>1512.059882</c:v>
                </c:pt>
                <c:pt idx="4">
                  <c:v>1403.172713</c:v>
                </c:pt>
                <c:pt idx="5">
                  <c:v>1687.606855</c:v>
                </c:pt>
                <c:pt idx="6">
                  <c:v>1614.743134</c:v>
                </c:pt>
                <c:pt idx="7">
                  <c:v>1777.524451</c:v>
                </c:pt>
              </c:numCache>
            </c:numRef>
          </c:val>
        </c:ser>
        <c:ser>
          <c:idx val="1"/>
          <c:order val="1"/>
          <c:tx>
            <c:strRef>
              <c:f>DATI!$A$5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F$3:$M$3</c:f>
              <c:strCache>
                <c:ptCount val="8"/>
                <c:pt idx="0">
                  <c:v>1T 2009</c:v>
                </c:pt>
                <c:pt idx="1">
                  <c:v>2T 2009</c:v>
                </c:pt>
                <c:pt idx="2">
                  <c:v>3T 2009</c:v>
                </c:pt>
                <c:pt idx="3">
                  <c:v>4T 2009</c:v>
                </c:pt>
                <c:pt idx="4">
                  <c:v>1T 2010</c:v>
                </c:pt>
                <c:pt idx="5">
                  <c:v>2T 2010</c:v>
                </c:pt>
                <c:pt idx="6">
                  <c:v>3T 2010</c:v>
                </c:pt>
                <c:pt idx="7">
                  <c:v>4T 2010</c:v>
                </c:pt>
              </c:strCache>
            </c:strRef>
          </c:cat>
          <c:val>
            <c:numRef>
              <c:f>DATI!$F$5:$M$5</c:f>
              <c:numCache>
                <c:formatCode>General</c:formatCode>
                <c:ptCount val="8"/>
                <c:pt idx="0">
                  <c:v>2389.75979</c:v>
                </c:pt>
                <c:pt idx="1">
                  <c:v>2957.394721</c:v>
                </c:pt>
                <c:pt idx="2">
                  <c:v>2753.931536</c:v>
                </c:pt>
                <c:pt idx="3">
                  <c:v>2640.578213</c:v>
                </c:pt>
                <c:pt idx="4">
                  <c:v>2908.477044</c:v>
                </c:pt>
                <c:pt idx="5">
                  <c:v>2886.084986</c:v>
                </c:pt>
                <c:pt idx="6">
                  <c:v>2924.183916</c:v>
                </c:pt>
                <c:pt idx="7">
                  <c:v>2954.867966</c:v>
                </c:pt>
              </c:numCache>
            </c:numRef>
          </c:val>
        </c:ser>
        <c:gapWidth val="150"/>
        <c:overlap val="0"/>
        <c:axId val="88322664"/>
        <c:axId val="45959520"/>
      </c:barChart>
      <c:lineChart>
        <c:grouping val="standard"/>
        <c:varyColors val="0"/>
        <c:ser>
          <c:idx val="2"/>
          <c:order val="2"/>
          <c:tx>
            <c:strRef>
              <c:f>DATI!$A$6</c:f>
              <c:strCache>
                <c:ptCount val="1"/>
                <c:pt idx="0">
                  <c:v>Saldo commerciale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F$3:$M$3</c:f>
              <c:strCache>
                <c:ptCount val="8"/>
                <c:pt idx="0">
                  <c:v>1T 2009</c:v>
                </c:pt>
                <c:pt idx="1">
                  <c:v>2T 2009</c:v>
                </c:pt>
                <c:pt idx="2">
                  <c:v>3T 2009</c:v>
                </c:pt>
                <c:pt idx="3">
                  <c:v>4T 2009</c:v>
                </c:pt>
                <c:pt idx="4">
                  <c:v>1T 2010</c:v>
                </c:pt>
                <c:pt idx="5">
                  <c:v>2T 2010</c:v>
                </c:pt>
                <c:pt idx="6">
                  <c:v>3T 2010</c:v>
                </c:pt>
                <c:pt idx="7">
                  <c:v>4T 2010</c:v>
                </c:pt>
              </c:strCache>
            </c:strRef>
          </c:cat>
          <c:val>
            <c:numRef>
              <c:f>DATI!$F$6:$M$6</c:f>
              <c:numCache>
                <c:formatCode>General</c:formatCode>
                <c:ptCount val="8"/>
                <c:pt idx="0">
                  <c:v>1029.043832</c:v>
                </c:pt>
                <c:pt idx="1">
                  <c:v>1764.280612</c:v>
                </c:pt>
                <c:pt idx="2">
                  <c:v>1565.019737</c:v>
                </c:pt>
                <c:pt idx="3">
                  <c:v>1128.518331</c:v>
                </c:pt>
                <c:pt idx="4">
                  <c:v>1505.304331</c:v>
                </c:pt>
                <c:pt idx="5">
                  <c:v>1198.478131</c:v>
                </c:pt>
                <c:pt idx="6">
                  <c:v>1309.440782</c:v>
                </c:pt>
                <c:pt idx="7">
                  <c:v>1177.3435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322664"/>
        <c:axId val="45959520"/>
      </c:lineChart>
      <c:catAx>
        <c:axId val="8832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59520"/>
        <c:crossesAt val="0"/>
        <c:auto val="1"/>
        <c:lblAlgn val="ctr"/>
        <c:lblOffset val="100"/>
        <c:noMultiLvlLbl val="0"/>
      </c:catAx>
      <c:valAx>
        <c:axId val="45959520"/>
        <c:scaling>
          <c:orientation val="minMax"/>
          <c:min val="6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32266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2021077808506"/>
          <c:y val="0.894677996422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</row>
    <row r="4" customFormat="false" ht="13.5" hidden="false" customHeight="false" outlineLevel="0" collapsed="false">
      <c r="A4" s="1" t="s">
        <v>13</v>
      </c>
      <c r="B4" s="2" t="n">
        <v>1797.726464</v>
      </c>
      <c r="C4" s="2" t="n">
        <v>1943.123229</v>
      </c>
      <c r="D4" s="2" t="n">
        <v>2010.798929</v>
      </c>
      <c r="E4" s="2" t="n">
        <v>1770.760294</v>
      </c>
      <c r="F4" s="2" t="n">
        <v>1360.715958</v>
      </c>
      <c r="G4" s="2" t="n">
        <v>1193.114109</v>
      </c>
      <c r="H4" s="2" t="n">
        <v>1188.911799</v>
      </c>
      <c r="I4" s="2" t="n">
        <v>1512.059882</v>
      </c>
      <c r="J4" s="2" t="n">
        <v>1403.172713</v>
      </c>
      <c r="K4" s="2" t="n">
        <v>1687.606855</v>
      </c>
      <c r="L4" s="2" t="n">
        <v>1614.743134</v>
      </c>
      <c r="M4" s="2" t="n">
        <v>1777.524451</v>
      </c>
    </row>
    <row r="5" customFormat="false" ht="13.5" hidden="false" customHeight="false" outlineLevel="0" collapsed="false">
      <c r="A5" s="1" t="s">
        <v>14</v>
      </c>
      <c r="B5" s="2" t="n">
        <v>3421.929013</v>
      </c>
      <c r="C5" s="2" t="n">
        <v>3512.510605</v>
      </c>
      <c r="D5" s="2" t="n">
        <v>3013.478534</v>
      </c>
      <c r="E5" s="2" t="n">
        <v>3296.015647</v>
      </c>
      <c r="F5" s="2" t="n">
        <v>2389.75979</v>
      </c>
      <c r="G5" s="2" t="n">
        <v>2957.394721</v>
      </c>
      <c r="H5" s="2" t="n">
        <v>2753.931536</v>
      </c>
      <c r="I5" s="2" t="n">
        <v>2640.578213</v>
      </c>
      <c r="J5" s="2" t="n">
        <v>2908.477044</v>
      </c>
      <c r="K5" s="2" t="n">
        <v>2886.084986</v>
      </c>
      <c r="L5" s="2" t="n">
        <v>2924.183916</v>
      </c>
      <c r="M5" s="2" t="n">
        <v>2954.867966</v>
      </c>
    </row>
    <row r="6" customFormat="false" ht="13.5" hidden="false" customHeight="false" outlineLevel="0" collapsed="false">
      <c r="A6" s="3" t="s">
        <v>15</v>
      </c>
      <c r="B6" s="4" t="n">
        <v>1624.202549</v>
      </c>
      <c r="C6" s="4" t="n">
        <v>1569.387376</v>
      </c>
      <c r="D6" s="4" t="n">
        <v>1002.679605</v>
      </c>
      <c r="E6" s="2" t="n">
        <v>1525.255353</v>
      </c>
      <c r="F6" s="2" t="n">
        <v>1029.043832</v>
      </c>
      <c r="G6" s="2" t="n">
        <v>1764.280612</v>
      </c>
      <c r="H6" s="2" t="n">
        <v>1565.019737</v>
      </c>
      <c r="I6" s="2" t="n">
        <v>1128.518331</v>
      </c>
      <c r="J6" s="2" t="n">
        <v>1505.304331</v>
      </c>
      <c r="K6" s="2" t="n">
        <v>1198.478131</v>
      </c>
      <c r="L6" s="2" t="n">
        <v>1309.440782</v>
      </c>
      <c r="M6" s="2" t="n">
        <v>1177.343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5" t="s">
        <v>16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8"/>
      <c r="K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P5" s="9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P6" s="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P7" s="9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P8" s="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P9" s="9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P10" s="9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P11" s="9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P12" s="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P13" s="9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P14" s="9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P15" s="9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P16" s="9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L17" s="9"/>
      <c r="M17" s="9"/>
      <c r="N17" s="9"/>
      <c r="O17" s="9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3.5" hidden="false" customHeight="true" outlineLevel="0" collapsed="false">
      <c r="A22" s="11" t="s">
        <v>17</v>
      </c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12"/>
      <c r="B23" s="13"/>
    </row>
    <row r="24" customFormat="false" ht="12.75" hidden="false" customHeight="false" outlineLevel="0" collapsed="false">
      <c r="A24" s="12"/>
      <c r="B24" s="13"/>
    </row>
    <row r="25" customFormat="false" ht="12.75" hidden="false" customHeight="false" outlineLevel="0" collapsed="false">
      <c r="A25" s="12"/>
      <c r="B25" s="13"/>
    </row>
    <row r="26" customFormat="false" ht="12.75" hidden="false" customHeight="false" outlineLevel="0" collapsed="false">
      <c r="A26" s="12"/>
      <c r="B26" s="13"/>
    </row>
    <row r="27" s="14" customFormat="true" ht="12.75" hidden="false" customHeight="false" outlineLevel="0" collapsed="false">
      <c r="A27" s="12"/>
      <c r="B27" s="13"/>
    </row>
    <row r="28" customFormat="false" ht="12.75" hidden="false" customHeight="false" outlineLevel="0" collapsed="false">
      <c r="A28" s="12"/>
      <c r="B28" s="13"/>
    </row>
    <row r="29" customFormat="false" ht="12.75" hidden="false" customHeight="false" outlineLevel="0" collapsed="false">
      <c r="A29" s="12"/>
      <c r="B29" s="13"/>
    </row>
    <row r="30" customFormat="false" ht="12.75" hidden="false" customHeight="false" outlineLevel="0" collapsed="false">
      <c r="A30" s="12"/>
      <c r="B30" s="13"/>
    </row>
    <row r="31" customFormat="false" ht="12.75" hidden="false" customHeight="false" outlineLevel="0" collapsed="false">
      <c r="A31" s="12"/>
      <c r="B31" s="13"/>
    </row>
    <row r="32" customFormat="false" ht="12.75" hidden="false" customHeight="false" outlineLevel="0" collapsed="false">
      <c r="A32" s="12"/>
      <c r="B32" s="13"/>
    </row>
    <row r="33" customFormat="false" ht="12.75" hidden="false" customHeight="false" outlineLevel="0" collapsed="false">
      <c r="A33" s="12"/>
      <c r="B33" s="13"/>
    </row>
    <row r="34" customFormat="false" ht="12.75" hidden="false" customHeight="false" outlineLevel="0" collapsed="false">
      <c r="A34" s="12"/>
      <c r="B34" s="13"/>
    </row>
    <row r="35" customFormat="false" ht="12.75" hidden="false" customHeight="false" outlineLevel="0" collapsed="false">
      <c r="A35" s="12"/>
      <c r="B35" s="13"/>
    </row>
    <row r="36" customFormat="false" ht="12.75" hidden="false" customHeight="false" outlineLevel="0" collapsed="false">
      <c r="A36" s="12"/>
      <c r="B36" s="13"/>
    </row>
    <row r="37" customFormat="false" ht="12.75" hidden="false" customHeight="false" outlineLevel="0" collapsed="false">
      <c r="A37" s="12"/>
      <c r="B37" s="13"/>
    </row>
    <row r="38" customFormat="false" ht="12.75" hidden="false" customHeight="false" outlineLevel="0" collapsed="false">
      <c r="A38" s="12"/>
      <c r="B38" s="13"/>
    </row>
    <row r="39" customFormat="false" ht="12.75" hidden="false" customHeight="false" outlineLevel="0" collapsed="false">
      <c r="A39" s="12"/>
      <c r="B39" s="13"/>
    </row>
    <row r="40" customFormat="false" ht="12.75" hidden="false" customHeight="false" outlineLevel="0" collapsed="false">
      <c r="A40" s="12"/>
      <c r="B40" s="13"/>
    </row>
    <row r="41" customFormat="false" ht="12.75" hidden="false" customHeight="false" outlineLevel="0" collapsed="false">
      <c r="A41" s="12"/>
      <c r="B41" s="13"/>
    </row>
    <row r="42" customFormat="false" ht="12.75" hidden="false" customHeight="false" outlineLevel="0" collapsed="false">
      <c r="A42" s="12"/>
      <c r="B42" s="13"/>
    </row>
    <row r="43" customFormat="false" ht="12.75" hidden="false" customHeight="false" outlineLevel="0" collapsed="false">
      <c r="A43" s="12"/>
      <c r="B43" s="13"/>
    </row>
    <row r="44" customFormat="false" ht="12.75" hidden="false" customHeight="false" outlineLevel="0" collapsed="false">
      <c r="A44" s="12"/>
      <c r="B44" s="13"/>
    </row>
    <row r="45" customFormat="false" ht="12.75" hidden="false" customHeight="false" outlineLevel="0" collapsed="false">
      <c r="A45" s="12"/>
      <c r="B45" s="13"/>
    </row>
    <row r="46" customFormat="false" ht="12.75" hidden="false" customHeight="false" outlineLevel="0" collapsed="false">
      <c r="A46" s="12"/>
      <c r="B46" s="13"/>
    </row>
    <row r="47" customFormat="false" ht="12.75" hidden="false" customHeight="false" outlineLevel="0" collapsed="false">
      <c r="A47" s="12"/>
      <c r="B47" s="13"/>
    </row>
    <row r="48" customFormat="false" ht="12.75" hidden="false" customHeight="false" outlineLevel="0" collapsed="false">
      <c r="A48" s="12"/>
      <c r="B48" s="13"/>
    </row>
    <row r="49" customFormat="false" ht="12.75" hidden="false" customHeight="false" outlineLevel="0" collapsed="false">
      <c r="A49" s="12"/>
      <c r="B49" s="13"/>
    </row>
    <row r="50" customFormat="false" ht="12.75" hidden="false" customHeight="false" outlineLevel="0" collapsed="false">
      <c r="A50" s="12"/>
      <c r="B50" s="13"/>
    </row>
    <row r="51" customFormat="false" ht="12.75" hidden="false" customHeight="false" outlineLevel="0" collapsed="false">
      <c r="A51" s="12"/>
      <c r="B51" s="13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5-23T13:36:07Z</cp:lastPrinted>
  <dcterms:modified xsi:type="dcterms:W3CDTF">2011-07-21T07:35:33Z</dcterms:modified>
  <cp:revision>0</cp:revision>
  <dc:subject/>
  <dc:title/>
</cp:coreProperties>
</file>