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v. 20.10 - FVG SPESA MEDIA MENSILE DELLE FAMIGLIE PER CAPITOLO DI SPESA E NUMERO DI COMPONENTI DELLA FAMIGLIA (euro) - Anno 2009</t>
  </si>
  <si>
    <t xml:space="preserve">CAPITOLI DI SPESA</t>
  </si>
  <si>
    <t xml:space="preserve">COMPONENTI DELLA FAMIGLIA</t>
  </si>
  <si>
    <t xml:space="preserve">5 e oltre (*)</t>
  </si>
  <si>
    <t xml:space="preserve">Pane e cereali</t>
  </si>
  <si>
    <t xml:space="preserve">Carne</t>
  </si>
  <si>
    <t xml:space="preserve">Pesce</t>
  </si>
  <si>
    <t xml:space="preserve">Latte, formaggi e uova</t>
  </si>
  <si>
    <t xml:space="preserve">Oli e grassi</t>
  </si>
  <si>
    <t xml:space="preserve">Patate, frutta e ortaggi</t>
  </si>
  <si>
    <t xml:space="preserve">Zucchero, caffè e drogheria</t>
  </si>
  <si>
    <t xml:space="preserve">Bevande</t>
  </si>
  <si>
    <t xml:space="preserve">Alimentari e bevande</t>
  </si>
  <si>
    <t xml:space="preserve">Tabacchi</t>
  </si>
  <si>
    <t xml:space="preserve">Abbigliamento e calzature</t>
  </si>
  <si>
    <t xml:space="preserve">Abitazione (principale e sec.)</t>
  </si>
  <si>
    <t xml:space="preserve">Combustibili ed energia</t>
  </si>
  <si>
    <t xml:space="preserve">Mobili, elettrod. e servizi per la casa</t>
  </si>
  <si>
    <t xml:space="preserve">Sanità</t>
  </si>
  <si>
    <t xml:space="preserve">….</t>
  </si>
  <si>
    <t xml:space="preserve">Trasporti</t>
  </si>
  <si>
    <t xml:space="preserve">Comunicazioni</t>
  </si>
  <si>
    <t xml:space="preserve">Istruzione</t>
  </si>
  <si>
    <t xml:space="preserve">Tempo libero, cultura e giochi</t>
  </si>
  <si>
    <t xml:space="preserve">Altri beni e servizi</t>
  </si>
  <si>
    <t xml:space="preserve">Non alimentari (**)</t>
  </si>
  <si>
    <t xml:space="preserve">SPESA TOTALE (**)</t>
  </si>
  <si>
    <t xml:space="preserve">Nota: (*) Dato statisticamente poco significativo perchè corrispondente ad una numerosità campionaria compresa tra 20 e 49 unità; (**) escluse le spese sanitarie.</t>
  </si>
  <si>
    <t xml:space="preserve">Fonte: ISTAT, Indagine sui consumi delle famiglie; elaborazioni a cura del Servizio statistica e affari generali RAFV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"/>
    <numFmt numFmtId="167" formatCode="0.0"/>
    <numFmt numFmtId="168" formatCode="0"/>
    <numFmt numFmtId="169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sz val="10"/>
      <name val="DecimaWE Rg"/>
      <family val="0"/>
    </font>
    <font>
      <sz val="9"/>
      <color rgb="FF333333"/>
      <name val="Arial Narrow"/>
      <family val="2"/>
    </font>
    <font>
      <b val="true"/>
      <sz val="9"/>
      <color rgb="FF333333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864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 style="thin">
        <color rgb="FFFF781E"/>
      </bottom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6" min="2" style="0" width="8.28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</row>
    <row r="3" s="6" customFormat="true" ht="15" hidden="false" customHeight="true" outlineLevel="0" collapsed="false">
      <c r="A3" s="2"/>
      <c r="B3" s="4" t="n">
        <v>1</v>
      </c>
      <c r="C3" s="5" t="n">
        <v>2</v>
      </c>
      <c r="D3" s="5" t="n">
        <v>3</v>
      </c>
      <c r="E3" s="5" t="n">
        <v>4</v>
      </c>
      <c r="F3" s="5" t="s">
        <v>3</v>
      </c>
      <c r="H3" s="7"/>
    </row>
    <row r="4" customFormat="false" ht="13.5" hidden="false" customHeight="true" outlineLevel="0" collapsed="false">
      <c r="A4" s="8" t="s">
        <v>4</v>
      </c>
      <c r="B4" s="9" t="n">
        <v>44.2650235255759</v>
      </c>
      <c r="C4" s="9" t="n">
        <v>68.9347358074654</v>
      </c>
      <c r="D4" s="9" t="n">
        <v>88.5540187871283</v>
      </c>
      <c r="E4" s="9" t="n">
        <v>102.571751480358</v>
      </c>
      <c r="F4" s="9" t="n">
        <v>116.635684650883</v>
      </c>
      <c r="G4" s="10"/>
      <c r="H4" s="7"/>
    </row>
    <row r="5" customFormat="false" ht="13.5" hidden="false" customHeight="true" outlineLevel="0" collapsed="false">
      <c r="A5" s="8" t="s">
        <v>5</v>
      </c>
      <c r="B5" s="9" t="n">
        <v>55.8953317340914</v>
      </c>
      <c r="C5" s="9" t="n">
        <v>85.2806804180755</v>
      </c>
      <c r="D5" s="9" t="n">
        <v>93.6988912013077</v>
      </c>
      <c r="E5" s="9" t="n">
        <v>111.611828505055</v>
      </c>
      <c r="F5" s="9" t="n">
        <v>103.847095247212</v>
      </c>
      <c r="G5" s="10"/>
      <c r="H5" s="7"/>
    </row>
    <row r="6" customFormat="false" ht="13.5" hidden="false" customHeight="true" outlineLevel="0" collapsed="false">
      <c r="A6" s="8" t="s">
        <v>6</v>
      </c>
      <c r="B6" s="9" t="n">
        <v>21.2378695976346</v>
      </c>
      <c r="C6" s="9" t="n">
        <v>29.947903771256</v>
      </c>
      <c r="D6" s="9" t="n">
        <v>36.2661598726897</v>
      </c>
      <c r="E6" s="9" t="n">
        <v>33.6697291854957</v>
      </c>
      <c r="F6" s="9" t="n">
        <v>40.100064866723</v>
      </c>
      <c r="G6" s="10"/>
      <c r="H6" s="7"/>
    </row>
    <row r="7" customFormat="false" ht="13.5" hidden="false" customHeight="true" outlineLevel="0" collapsed="false">
      <c r="A7" s="8" t="s">
        <v>7</v>
      </c>
      <c r="B7" s="9" t="n">
        <v>40.4534460909275</v>
      </c>
      <c r="C7" s="9" t="n">
        <v>63.7011645114855</v>
      </c>
      <c r="D7" s="9" t="n">
        <v>71.4087003730496</v>
      </c>
      <c r="E7" s="9" t="n">
        <v>80.8588434937847</v>
      </c>
      <c r="F7" s="9" t="n">
        <v>97.284959339286</v>
      </c>
      <c r="G7" s="10"/>
      <c r="H7" s="7"/>
    </row>
    <row r="8" customFormat="false" ht="13.5" hidden="false" customHeight="true" outlineLevel="0" collapsed="false">
      <c r="A8" s="8" t="s">
        <v>8</v>
      </c>
      <c r="B8" s="9" t="n">
        <v>13.2252335210359</v>
      </c>
      <c r="C8" s="9" t="n">
        <v>14.5104917125724</v>
      </c>
      <c r="D8" s="9" t="n">
        <v>15.5932140513004</v>
      </c>
      <c r="E8" s="9" t="n">
        <v>16.2819862139099</v>
      </c>
      <c r="F8" s="9" t="n">
        <v>14.6399501178515</v>
      </c>
      <c r="G8" s="10"/>
      <c r="H8" s="7"/>
    </row>
    <row r="9" customFormat="false" ht="13.5" hidden="false" customHeight="true" outlineLevel="0" collapsed="false">
      <c r="A9" s="8" t="s">
        <v>9</v>
      </c>
      <c r="B9" s="9" t="n">
        <v>55.4895777214232</v>
      </c>
      <c r="C9" s="9" t="n">
        <v>81.832328104132</v>
      </c>
      <c r="D9" s="9" t="n">
        <v>84.6735475390699</v>
      </c>
      <c r="E9" s="9" t="n">
        <v>88.3288449887048</v>
      </c>
      <c r="F9" s="9" t="n">
        <v>90.7778170079275</v>
      </c>
      <c r="G9" s="10"/>
      <c r="H9" s="7"/>
    </row>
    <row r="10" customFormat="false" ht="13.5" hidden="false" customHeight="true" outlineLevel="0" collapsed="false">
      <c r="A10" s="8" t="s">
        <v>10</v>
      </c>
      <c r="B10" s="9" t="n">
        <v>23.4170246157139</v>
      </c>
      <c r="C10" s="9" t="n">
        <v>30.647498095489</v>
      </c>
      <c r="D10" s="9" t="n">
        <v>34.7273024873259</v>
      </c>
      <c r="E10" s="9" t="n">
        <v>33.5314933497077</v>
      </c>
      <c r="F10" s="9" t="n">
        <v>45.5475182492634</v>
      </c>
      <c r="G10" s="10"/>
      <c r="H10" s="7"/>
    </row>
    <row r="11" customFormat="false" ht="13.5" hidden="false" customHeight="true" outlineLevel="0" collapsed="false">
      <c r="A11" s="8" t="s">
        <v>11</v>
      </c>
      <c r="B11" s="9" t="n">
        <v>30.1669897190935</v>
      </c>
      <c r="C11" s="9" t="n">
        <v>36.1799793797458</v>
      </c>
      <c r="D11" s="9" t="n">
        <v>42.7494499391104</v>
      </c>
      <c r="E11" s="9" t="n">
        <v>51.3539419820097</v>
      </c>
      <c r="F11" s="9" t="n">
        <v>42.178542758282</v>
      </c>
      <c r="G11" s="10"/>
      <c r="H11" s="7"/>
    </row>
    <row r="12" customFormat="false" ht="15" hidden="false" customHeight="true" outlineLevel="0" collapsed="false">
      <c r="A12" s="11" t="s">
        <v>12</v>
      </c>
      <c r="B12" s="12" t="n">
        <v>284.150496525496</v>
      </c>
      <c r="C12" s="12" t="n">
        <v>411.034781800222</v>
      </c>
      <c r="D12" s="12" t="n">
        <v>467.671284250982</v>
      </c>
      <c r="E12" s="12" t="n">
        <v>518.208419199025</v>
      </c>
      <c r="F12" s="12" t="n">
        <v>551.011632237429</v>
      </c>
      <c r="G12" s="13"/>
      <c r="H12" s="13"/>
    </row>
    <row r="13" customFormat="false" ht="13.5" hidden="false" customHeight="true" outlineLevel="0" collapsed="false">
      <c r="A13" s="8" t="s">
        <v>13</v>
      </c>
      <c r="B13" s="9" t="n">
        <v>12.9764164113984</v>
      </c>
      <c r="C13" s="9" t="n">
        <v>18.8108421735291</v>
      </c>
      <c r="D13" s="9" t="n">
        <v>18.3741826579569</v>
      </c>
      <c r="E13" s="9" t="n">
        <v>14.3364344463491</v>
      </c>
      <c r="F13" s="9" t="n">
        <v>18.0698424767666</v>
      </c>
      <c r="G13" s="10"/>
      <c r="H13" s="7"/>
    </row>
    <row r="14" customFormat="false" ht="13.5" hidden="false" customHeight="true" outlineLevel="0" collapsed="false">
      <c r="A14" s="8" t="s">
        <v>14</v>
      </c>
      <c r="B14" s="9" t="n">
        <v>81.335762344925</v>
      </c>
      <c r="C14" s="9" t="n">
        <v>116.233489532091</v>
      </c>
      <c r="D14" s="9" t="n">
        <v>191.925467207217</v>
      </c>
      <c r="E14" s="9" t="n">
        <v>232.172235107796</v>
      </c>
      <c r="F14" s="9" t="n">
        <v>252.119288458026</v>
      </c>
      <c r="G14" s="10"/>
      <c r="H14" s="7"/>
    </row>
    <row r="15" customFormat="false" ht="13.5" hidden="false" customHeight="true" outlineLevel="0" collapsed="false">
      <c r="A15" s="8" t="s">
        <v>15</v>
      </c>
      <c r="B15" s="9" t="n">
        <v>649.167823666896</v>
      </c>
      <c r="C15" s="9" t="n">
        <v>828.928577302266</v>
      </c>
      <c r="D15" s="9" t="n">
        <v>786.378996680802</v>
      </c>
      <c r="E15" s="9" t="n">
        <v>947.057648599182</v>
      </c>
      <c r="F15" s="9" t="n">
        <v>996.134337838874</v>
      </c>
      <c r="G15" s="14"/>
      <c r="H15" s="7"/>
    </row>
    <row r="16" customFormat="false" ht="13.5" hidden="false" customHeight="true" outlineLevel="0" collapsed="false">
      <c r="A16" s="8" t="s">
        <v>16</v>
      </c>
      <c r="B16" s="9" t="n">
        <v>108.225927387189</v>
      </c>
      <c r="C16" s="9" t="n">
        <v>122.417893225306</v>
      </c>
      <c r="D16" s="9" t="n">
        <v>163.306627908808</v>
      </c>
      <c r="E16" s="9" t="n">
        <v>163.148481058788</v>
      </c>
      <c r="F16" s="9" t="n">
        <v>175.928732936745</v>
      </c>
      <c r="G16" s="14"/>
      <c r="H16" s="7"/>
    </row>
    <row r="17" customFormat="false" ht="13.5" hidden="false" customHeight="true" outlineLevel="0" collapsed="false">
      <c r="A17" s="8" t="s">
        <v>17</v>
      </c>
      <c r="B17" s="9" t="n">
        <v>114.649150166521</v>
      </c>
      <c r="C17" s="9" t="n">
        <v>121.755033946327</v>
      </c>
      <c r="D17" s="9" t="n">
        <v>237.345077856683</v>
      </c>
      <c r="E17" s="9" t="n">
        <v>162.15605429609</v>
      </c>
      <c r="F17" s="9" t="n">
        <v>130.432232789807</v>
      </c>
      <c r="G17" s="14"/>
      <c r="H17" s="7"/>
    </row>
    <row r="18" customFormat="false" ht="13.5" hidden="false" customHeight="true" outlineLevel="0" collapsed="false">
      <c r="A18" s="8" t="s">
        <v>18</v>
      </c>
      <c r="B18" s="9" t="s">
        <v>19</v>
      </c>
      <c r="C18" s="9" t="s">
        <v>19</v>
      </c>
      <c r="D18" s="9" t="s">
        <v>19</v>
      </c>
      <c r="E18" s="9" t="s">
        <v>19</v>
      </c>
      <c r="F18" s="9" t="s">
        <v>19</v>
      </c>
      <c r="G18" s="14"/>
      <c r="H18" s="7"/>
    </row>
    <row r="19" customFormat="false" ht="13.5" hidden="false" customHeight="true" outlineLevel="0" collapsed="false">
      <c r="A19" s="8" t="s">
        <v>20</v>
      </c>
      <c r="B19" s="9" t="n">
        <v>226.829291171589</v>
      </c>
      <c r="C19" s="9" t="n">
        <v>406.44614016254</v>
      </c>
      <c r="D19" s="9" t="n">
        <v>599.448222746842</v>
      </c>
      <c r="E19" s="9" t="n">
        <v>404.944825196612</v>
      </c>
      <c r="F19" s="9" t="n">
        <v>393.361397446759</v>
      </c>
      <c r="G19" s="14"/>
      <c r="H19" s="7"/>
    </row>
    <row r="20" customFormat="false" ht="13.5" hidden="false" customHeight="true" outlineLevel="0" collapsed="false">
      <c r="A20" s="8" t="s">
        <v>21</v>
      </c>
      <c r="B20" s="9" t="n">
        <v>39.8436739071708</v>
      </c>
      <c r="C20" s="9" t="n">
        <v>43.3363677088539</v>
      </c>
      <c r="D20" s="9" t="n">
        <v>50.8119606095594</v>
      </c>
      <c r="E20" s="9" t="n">
        <v>57.413646400837</v>
      </c>
      <c r="F20" s="9" t="n">
        <v>51.9647975511267</v>
      </c>
      <c r="G20" s="14"/>
      <c r="H20" s="7"/>
    </row>
    <row r="21" customFormat="false" ht="13.5" hidden="false" customHeight="true" outlineLevel="0" collapsed="false">
      <c r="A21" s="8" t="s">
        <v>22</v>
      </c>
      <c r="B21" s="9" t="n">
        <v>6.37557056129346</v>
      </c>
      <c r="C21" s="9" t="n">
        <v>7.05684072083728</v>
      </c>
      <c r="D21" s="9" t="n">
        <v>59.3183869258805</v>
      </c>
      <c r="E21" s="9" t="n">
        <v>88.8934486702201</v>
      </c>
      <c r="F21" s="9" t="n">
        <v>28.3636228720069</v>
      </c>
      <c r="G21" s="14"/>
      <c r="H21" s="7"/>
    </row>
    <row r="22" customFormat="false" ht="13.5" hidden="false" customHeight="true" outlineLevel="0" collapsed="false">
      <c r="A22" s="8" t="s">
        <v>23</v>
      </c>
      <c r="B22" s="9" t="n">
        <v>91.7993906139142</v>
      </c>
      <c r="C22" s="9" t="n">
        <v>121.952229933929</v>
      </c>
      <c r="D22" s="9" t="n">
        <v>138.150088200955</v>
      </c>
      <c r="E22" s="9" t="n">
        <v>167.02636106719</v>
      </c>
      <c r="F22" s="9" t="n">
        <v>75.2403058068225</v>
      </c>
      <c r="G22" s="14"/>
      <c r="H22" s="15"/>
    </row>
    <row r="23" customFormat="false" ht="13.5" hidden="false" customHeight="true" outlineLevel="0" collapsed="false">
      <c r="A23" s="8" t="s">
        <v>24</v>
      </c>
      <c r="B23" s="9" t="n">
        <v>214.820493122386</v>
      </c>
      <c r="C23" s="9" t="n">
        <v>241.337927008319</v>
      </c>
      <c r="D23" s="9" t="n">
        <v>383.718324066667</v>
      </c>
      <c r="E23" s="9" t="n">
        <v>388.941811809187</v>
      </c>
      <c r="F23" s="9" t="n">
        <v>351.96166213965</v>
      </c>
      <c r="G23" s="14"/>
      <c r="H23" s="7"/>
    </row>
    <row r="24" customFormat="false" ht="15" hidden="false" customHeight="true" outlineLevel="0" collapsed="false">
      <c r="A24" s="16" t="s">
        <v>25</v>
      </c>
      <c r="B24" s="12" t="n">
        <f aca="false">SUM(B13:B23)</f>
        <v>1546.02349935328</v>
      </c>
      <c r="C24" s="12" t="n">
        <f aca="false">SUM(C13:C23)</f>
        <v>2028.275341714</v>
      </c>
      <c r="D24" s="12" t="n">
        <f aca="false">SUM(D13:D23)</f>
        <v>2628.77733486137</v>
      </c>
      <c r="E24" s="12" t="n">
        <f aca="false">SUM(E13:E23)</f>
        <v>2626.09094665225</v>
      </c>
      <c r="F24" s="12" t="n">
        <f aca="false">SUM(F13:F23)</f>
        <v>2473.57622031658</v>
      </c>
      <c r="G24" s="13"/>
      <c r="H24" s="13"/>
      <c r="I24" s="13"/>
      <c r="J24" s="13"/>
      <c r="K24" s="13"/>
      <c r="L24" s="10"/>
    </row>
    <row r="25" customFormat="false" ht="15" hidden="false" customHeight="true" outlineLevel="0" collapsed="false">
      <c r="A25" s="17" t="s">
        <v>26</v>
      </c>
      <c r="B25" s="18" t="n">
        <f aca="false">B12+B24</f>
        <v>1830.17399587878</v>
      </c>
      <c r="C25" s="18" t="n">
        <f aca="false">C12+C24</f>
        <v>2439.31012351422</v>
      </c>
      <c r="D25" s="18" t="n">
        <f aca="false">D12+D24</f>
        <v>3096.44861911235</v>
      </c>
      <c r="E25" s="18" t="n">
        <f aca="false">E12+E24</f>
        <v>3144.29936585128</v>
      </c>
      <c r="F25" s="18" t="n">
        <f aca="false">F12+F24</f>
        <v>3024.58785255401</v>
      </c>
      <c r="G25" s="13"/>
      <c r="H25" s="13"/>
      <c r="I25" s="13"/>
      <c r="J25" s="13"/>
      <c r="K25" s="13"/>
      <c r="L25" s="10"/>
      <c r="M25" s="10"/>
      <c r="N25" s="10"/>
    </row>
    <row r="26" customFormat="false" ht="25.5" hidden="false" customHeight="true" outlineLevel="0" collapsed="false">
      <c r="A26" s="19" t="s">
        <v>27</v>
      </c>
      <c r="B26" s="19"/>
      <c r="C26" s="19"/>
      <c r="D26" s="19"/>
      <c r="E26" s="19"/>
      <c r="F26" s="19"/>
      <c r="G26" s="13"/>
      <c r="H26" s="13"/>
      <c r="I26" s="13"/>
      <c r="J26" s="13"/>
      <c r="K26" s="13"/>
      <c r="L26" s="10"/>
      <c r="M26" s="10"/>
      <c r="N26" s="10"/>
    </row>
    <row r="27" customFormat="false" ht="25.5" hidden="false" customHeight="true" outlineLevel="0" collapsed="false">
      <c r="A27" s="20" t="s">
        <v>28</v>
      </c>
      <c r="B27" s="20"/>
      <c r="C27" s="20"/>
      <c r="D27" s="20"/>
      <c r="E27" s="20"/>
      <c r="F27" s="20"/>
    </row>
    <row r="29" customFormat="false" ht="13.5" hidden="false" customHeight="false" outlineLevel="0" collapsed="false">
      <c r="A29" s="21"/>
      <c r="B29" s="22"/>
      <c r="C29" s="22"/>
      <c r="D29" s="22"/>
      <c r="E29" s="22"/>
      <c r="F29" s="22"/>
    </row>
    <row r="30" customFormat="false" ht="13.5" hidden="false" customHeight="false" outlineLevel="0" collapsed="false">
      <c r="A30" s="21"/>
      <c r="B30" s="22"/>
      <c r="C30" s="22"/>
      <c r="D30" s="22"/>
      <c r="E30" s="22"/>
      <c r="F30" s="22"/>
    </row>
    <row r="31" customFormat="false" ht="13.5" hidden="false" customHeight="false" outlineLevel="0" collapsed="false">
      <c r="A31" s="21"/>
      <c r="B31" s="23"/>
      <c r="C31" s="23"/>
      <c r="D31" s="23"/>
      <c r="E31" s="23"/>
      <c r="F31" s="23"/>
    </row>
    <row r="32" customFormat="false" ht="13.5" hidden="false" customHeight="false" outlineLevel="0" collapsed="false">
      <c r="A32" s="21"/>
      <c r="B32" s="23"/>
      <c r="C32" s="23"/>
      <c r="D32" s="23"/>
      <c r="E32" s="23"/>
      <c r="F32" s="23"/>
    </row>
    <row r="33" customFormat="false" ht="13.5" hidden="false" customHeight="false" outlineLevel="0" collapsed="false">
      <c r="A33" s="21"/>
      <c r="B33" s="23"/>
      <c r="C33" s="23"/>
      <c r="D33" s="23"/>
      <c r="E33" s="23"/>
      <c r="F33" s="23"/>
    </row>
    <row r="34" customFormat="false" ht="13.5" hidden="false" customHeight="false" outlineLevel="0" collapsed="false">
      <c r="A34" s="21"/>
      <c r="B34" s="23"/>
      <c r="C34" s="23"/>
      <c r="D34" s="23"/>
      <c r="E34" s="23"/>
      <c r="F34" s="23"/>
    </row>
    <row r="35" customFormat="false" ht="13.5" hidden="false" customHeight="false" outlineLevel="0" collapsed="false">
      <c r="A35" s="21"/>
      <c r="B35" s="23"/>
      <c r="C35" s="23"/>
      <c r="D35" s="23"/>
      <c r="E35" s="23"/>
      <c r="F35" s="23"/>
    </row>
    <row r="36" customFormat="false" ht="13.5" hidden="false" customHeight="false" outlineLevel="0" collapsed="false">
      <c r="A36" s="21"/>
      <c r="B36" s="23"/>
      <c r="C36" s="23"/>
      <c r="D36" s="23"/>
      <c r="E36" s="23"/>
      <c r="F36" s="23"/>
    </row>
    <row r="37" customFormat="false" ht="13.5" hidden="false" customHeight="false" outlineLevel="0" collapsed="false">
      <c r="A37" s="21"/>
      <c r="B37" s="23"/>
      <c r="C37" s="23"/>
      <c r="D37" s="23"/>
      <c r="E37" s="23"/>
      <c r="F37" s="23"/>
    </row>
    <row r="38" customFormat="false" ht="13.5" hidden="false" customHeight="false" outlineLevel="0" collapsed="false">
      <c r="A38" s="21"/>
      <c r="B38" s="23"/>
      <c r="C38" s="23"/>
      <c r="D38" s="23"/>
      <c r="E38" s="23"/>
      <c r="F38" s="23"/>
    </row>
    <row r="39" customFormat="false" ht="13.5" hidden="false" customHeight="false" outlineLevel="0" collapsed="false">
      <c r="A39" s="21"/>
      <c r="B39" s="23"/>
      <c r="C39" s="23"/>
      <c r="D39" s="23"/>
      <c r="E39" s="23"/>
      <c r="F39" s="23"/>
    </row>
    <row r="40" customFormat="false" ht="13.5" hidden="false" customHeight="false" outlineLevel="0" collapsed="false">
      <c r="A40" s="21"/>
      <c r="B40" s="23"/>
      <c r="C40" s="23"/>
      <c r="D40" s="23"/>
      <c r="E40" s="23"/>
      <c r="F40" s="23"/>
    </row>
    <row r="41" customFormat="false" ht="13.5" hidden="false" customHeight="false" outlineLevel="0" collapsed="false">
      <c r="A41" s="21"/>
      <c r="B41" s="23"/>
      <c r="C41" s="23"/>
      <c r="D41" s="23"/>
      <c r="E41" s="23"/>
      <c r="F41" s="23"/>
    </row>
    <row r="42" customFormat="false" ht="13.5" hidden="false" customHeight="false" outlineLevel="0" collapsed="false">
      <c r="A42" s="21"/>
      <c r="B42" s="23"/>
      <c r="C42" s="23"/>
      <c r="D42" s="23"/>
      <c r="E42" s="23"/>
      <c r="F42" s="23"/>
    </row>
  </sheetData>
  <mergeCells count="5">
    <mergeCell ref="A1:F1"/>
    <mergeCell ref="A2:A3"/>
    <mergeCell ref="B2:F2"/>
    <mergeCell ref="A26:F26"/>
    <mergeCell ref="A27:F27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12:43Z</dcterms:created>
  <dc:creator>utente</dc:creator>
  <dc:description/>
  <dc:language>en-US</dc:language>
  <cp:lastModifiedBy>Matteo Dimai</cp:lastModifiedBy>
  <cp:lastPrinted>2011-06-30T07:25:13Z</cp:lastPrinted>
  <dcterms:modified xsi:type="dcterms:W3CDTF">2011-07-01T08:19:59Z</dcterms:modified>
  <cp:revision>0</cp:revision>
  <dc:subject/>
  <dc:title/>
</cp:coreProperties>
</file>