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v. 22.11 - LIVELLO DI ISTRUZIONE DELLA FORZA LAVORO  (% di occupati) - Anni 2005 e 2009</t>
  </si>
  <si>
    <t xml:space="preserve">AREA</t>
  </si>
  <si>
    <t xml:space="preserve">ISTRUZIONE PRIMARIA</t>
  </si>
  <si>
    <t xml:space="preserve">ISTRUZIONE SECONDARIA</t>
  </si>
  <si>
    <t xml:space="preserve">ISTRUZIONE TERZIARIA</t>
  </si>
  <si>
    <t xml:space="preserve">TOTALE</t>
  </si>
  <si>
    <t xml:space="preserve">WESTERN EUROPE (*)</t>
  </si>
  <si>
    <t xml:space="preserve">ITALIA</t>
  </si>
  <si>
    <t xml:space="preserve">FVG</t>
  </si>
  <si>
    <t xml:space="preserve">Bolzano</t>
  </si>
  <si>
    <t xml:space="preserve">Trento</t>
  </si>
  <si>
    <t xml:space="preserve">Veneto</t>
  </si>
  <si>
    <t xml:space="preserve">ÖSTERREICH</t>
  </si>
  <si>
    <t xml:space="preserve">Kärnten</t>
  </si>
  <si>
    <t xml:space="preserve">Steiermark</t>
  </si>
  <si>
    <t xml:space="preserve">Tirol</t>
  </si>
  <si>
    <t xml:space="preserve">SLOVENIJA</t>
  </si>
  <si>
    <t xml:space="preserve">HRVATSKA </t>
  </si>
  <si>
    <t xml:space="preserve">Nota: (*) La ripartizione comprende Germania, Francia, Italia, Regno Unito, Spagna, Svezia, Belgio, Paesi Bassi, Danimarca, Irlanda, Lussenburgo, Norvegia, Austria, Portogallo, Grecia, Svizzera, Finlandia.</t>
  </si>
  <si>
    <t xml:space="preserve">Fonte: BAKBAS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A05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sz val="8"/>
      <color rgb="FFA05000"/>
      <name val="Arial Narrow"/>
      <family val="2"/>
    </font>
    <font>
      <sz val="8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DCA064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A05000"/>
      </top>
      <bottom style="thin">
        <color rgb="FFA05000"/>
      </bottom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7" min="2" style="0" width="5.71"/>
    <col collapsed="false" customWidth="true" hidden="false" outlineLevel="0" max="8" min="8" style="0" width="0.7"/>
    <col collapsed="false" customWidth="true" hidden="false" outlineLevel="0" max="11" min="9" style="0" width="5.7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7" hidden="false" customHeight="true" outlineLevel="0" collapsed="false">
      <c r="A2" s="2" t="s">
        <v>1</v>
      </c>
      <c r="B2" s="3" t="s">
        <v>2</v>
      </c>
      <c r="C2" s="3"/>
      <c r="D2" s="3" t="s">
        <v>3</v>
      </c>
      <c r="E2" s="3"/>
      <c r="F2" s="3" t="s">
        <v>4</v>
      </c>
      <c r="G2" s="3"/>
      <c r="H2" s="3"/>
      <c r="I2" s="3" t="s">
        <v>5</v>
      </c>
      <c r="J2" s="3"/>
      <c r="K2" s="4"/>
    </row>
    <row r="3" customFormat="false" ht="21.75" hidden="false" customHeight="true" outlineLevel="0" collapsed="false">
      <c r="A3" s="2"/>
      <c r="B3" s="5" t="n">
        <v>2005</v>
      </c>
      <c r="C3" s="5" t="n">
        <v>2009</v>
      </c>
      <c r="D3" s="5" t="n">
        <v>2005</v>
      </c>
      <c r="E3" s="5" t="n">
        <v>2009</v>
      </c>
      <c r="F3" s="5" t="n">
        <v>2005</v>
      </c>
      <c r="G3" s="5" t="n">
        <v>2009</v>
      </c>
      <c r="H3" s="5"/>
      <c r="I3" s="5" t="n">
        <v>2005</v>
      </c>
      <c r="J3" s="5" t="n">
        <v>2009</v>
      </c>
      <c r="K3" s="6"/>
    </row>
    <row r="4" customFormat="false" ht="15" hidden="false" customHeight="true" outlineLevel="0" collapsed="false">
      <c r="A4" s="7" t="s">
        <v>6</v>
      </c>
      <c r="B4" s="8" t="n">
        <v>19.57</v>
      </c>
      <c r="C4" s="8" t="n">
        <v>16.54</v>
      </c>
      <c r="D4" s="8" t="n">
        <v>52.81</v>
      </c>
      <c r="E4" s="8" t="n">
        <v>52.48</v>
      </c>
      <c r="F4" s="8" t="n">
        <v>27.62</v>
      </c>
      <c r="G4" s="9" t="n">
        <v>30.98</v>
      </c>
      <c r="H4" s="9"/>
      <c r="I4" s="9" t="n">
        <f aca="false">+B4+D4+F4</f>
        <v>100</v>
      </c>
      <c r="J4" s="9" t="n">
        <f aca="false">+C4+E4+G4</f>
        <v>100</v>
      </c>
    </row>
    <row r="5" customFormat="false" ht="15" hidden="false" customHeight="true" outlineLevel="0" collapsed="false">
      <c r="A5" s="10" t="s">
        <v>7</v>
      </c>
      <c r="B5" s="11" t="n">
        <v>40.91</v>
      </c>
      <c r="C5" s="12" t="n">
        <v>37.1</v>
      </c>
      <c r="D5" s="12" t="n">
        <v>44.76</v>
      </c>
      <c r="E5" s="12" t="n">
        <v>46.18</v>
      </c>
      <c r="F5" s="12" t="n">
        <v>14.33</v>
      </c>
      <c r="G5" s="13" t="n">
        <v>16.72</v>
      </c>
      <c r="H5" s="13"/>
      <c r="I5" s="13" t="n">
        <f aca="false">+B5+D5+F5</f>
        <v>100</v>
      </c>
      <c r="J5" s="13" t="n">
        <f aca="false">+C5+E5+G5</f>
        <v>100</v>
      </c>
    </row>
    <row r="6" customFormat="false" ht="15" hidden="false" customHeight="true" outlineLevel="0" collapsed="false">
      <c r="A6" s="14" t="s">
        <v>8</v>
      </c>
      <c r="B6" s="15" t="n">
        <v>36.44</v>
      </c>
      <c r="C6" s="16" t="n">
        <v>34.14</v>
      </c>
      <c r="D6" s="16" t="n">
        <v>48.82</v>
      </c>
      <c r="E6" s="16" t="n">
        <v>50.08</v>
      </c>
      <c r="F6" s="16" t="n">
        <v>14.75</v>
      </c>
      <c r="G6" s="16" t="n">
        <v>15.79</v>
      </c>
      <c r="H6" s="16"/>
      <c r="I6" s="16" t="n">
        <f aca="false">+B6+D6+F6</f>
        <v>100.01</v>
      </c>
      <c r="J6" s="16" t="n">
        <f aca="false">+C6+E6+G6</f>
        <v>100.01</v>
      </c>
    </row>
    <row r="7" customFormat="false" ht="15" hidden="false" customHeight="true" outlineLevel="0" collapsed="false">
      <c r="A7" s="10" t="s">
        <v>9</v>
      </c>
      <c r="B7" s="11" t="n">
        <v>49.95</v>
      </c>
      <c r="C7" s="12" t="n">
        <v>41.59</v>
      </c>
      <c r="D7" s="12" t="n">
        <v>39.82</v>
      </c>
      <c r="E7" s="12" t="n">
        <v>47.29</v>
      </c>
      <c r="F7" s="12" t="n">
        <v>10.23</v>
      </c>
      <c r="G7" s="13" t="n">
        <v>11.12</v>
      </c>
      <c r="H7" s="13"/>
      <c r="I7" s="13" t="n">
        <f aca="false">+B7+D7+F7</f>
        <v>100</v>
      </c>
      <c r="J7" s="13" t="n">
        <f aca="false">+C7+E7+G7</f>
        <v>100</v>
      </c>
    </row>
    <row r="8" customFormat="false" ht="15" hidden="false" customHeight="true" outlineLevel="0" collapsed="false">
      <c r="A8" s="10" t="s">
        <v>10</v>
      </c>
      <c r="B8" s="11" t="n">
        <v>33.15</v>
      </c>
      <c r="C8" s="12" t="n">
        <v>28.57</v>
      </c>
      <c r="D8" s="12" t="n">
        <v>54.03</v>
      </c>
      <c r="E8" s="12" t="n">
        <v>55.17</v>
      </c>
      <c r="F8" s="12" t="n">
        <v>12.82</v>
      </c>
      <c r="G8" s="13" t="n">
        <v>16.26</v>
      </c>
      <c r="H8" s="13"/>
      <c r="I8" s="13" t="n">
        <f aca="false">+B8+D8+F8</f>
        <v>100</v>
      </c>
      <c r="J8" s="13" t="n">
        <f aca="false">+C8+E8+G8</f>
        <v>100</v>
      </c>
    </row>
    <row r="9" customFormat="false" ht="15" hidden="false" customHeight="true" outlineLevel="0" collapsed="false">
      <c r="A9" s="17" t="s">
        <v>11</v>
      </c>
      <c r="B9" s="18" t="n">
        <v>41.84</v>
      </c>
      <c r="C9" s="19" t="n">
        <v>35.76</v>
      </c>
      <c r="D9" s="19" t="n">
        <v>45.65</v>
      </c>
      <c r="E9" s="19" t="n">
        <v>50.43</v>
      </c>
      <c r="F9" s="19" t="n">
        <v>12.51</v>
      </c>
      <c r="G9" s="20" t="n">
        <v>13.81</v>
      </c>
      <c r="H9" s="20"/>
      <c r="I9" s="20" t="n">
        <f aca="false">+B9+D9+F9</f>
        <v>100</v>
      </c>
      <c r="J9" s="20" t="n">
        <f aca="false">+C9+E9+G9</f>
        <v>100</v>
      </c>
    </row>
    <row r="10" customFormat="false" ht="15" hidden="false" customHeight="true" outlineLevel="0" collapsed="false">
      <c r="A10" s="10" t="s">
        <v>12</v>
      </c>
      <c r="B10" s="11" t="n">
        <v>17.64</v>
      </c>
      <c r="C10" s="12" t="n">
        <v>17.15</v>
      </c>
      <c r="D10" s="12" t="n">
        <v>64.32</v>
      </c>
      <c r="E10" s="12" t="n">
        <v>64.03</v>
      </c>
      <c r="F10" s="12" t="n">
        <v>18.04</v>
      </c>
      <c r="G10" s="13" t="n">
        <v>18.82</v>
      </c>
      <c r="H10" s="13"/>
      <c r="I10" s="13" t="n">
        <f aca="false">+B10+D10+F10</f>
        <v>100</v>
      </c>
      <c r="J10" s="13" t="n">
        <f aca="false">+C10+E10+G10</f>
        <v>100</v>
      </c>
    </row>
    <row r="11" customFormat="false" ht="15" hidden="false" customHeight="true" outlineLevel="0" collapsed="false">
      <c r="A11" s="10" t="s">
        <v>13</v>
      </c>
      <c r="B11" s="11" t="n">
        <v>13.25</v>
      </c>
      <c r="C11" s="12" t="n">
        <v>12.55</v>
      </c>
      <c r="D11" s="12" t="n">
        <v>69.75</v>
      </c>
      <c r="E11" s="12" t="n">
        <v>69.74</v>
      </c>
      <c r="F11" s="12" t="n">
        <v>17</v>
      </c>
      <c r="G11" s="13" t="n">
        <v>17.7</v>
      </c>
      <c r="H11" s="13"/>
      <c r="I11" s="13" t="n">
        <f aca="false">+B11+D11+F11</f>
        <v>100</v>
      </c>
      <c r="J11" s="13" t="n">
        <f aca="false">+C11+E11+G11</f>
        <v>99.99</v>
      </c>
    </row>
    <row r="12" customFormat="false" ht="15" hidden="false" customHeight="true" outlineLevel="0" collapsed="false">
      <c r="A12" s="10" t="s">
        <v>14</v>
      </c>
      <c r="B12" s="11" t="n">
        <v>16.12</v>
      </c>
      <c r="C12" s="12" t="n">
        <v>15.14</v>
      </c>
      <c r="D12" s="12" t="n">
        <v>66.94</v>
      </c>
      <c r="E12" s="12" t="n">
        <v>67.55</v>
      </c>
      <c r="F12" s="12" t="n">
        <v>16.94</v>
      </c>
      <c r="G12" s="13" t="n">
        <v>17.31</v>
      </c>
      <c r="H12" s="13"/>
      <c r="I12" s="13" t="n">
        <f aca="false">+B12+D12+F12</f>
        <v>100</v>
      </c>
      <c r="J12" s="13" t="n">
        <f aca="false">+C12+E12+G12</f>
        <v>100</v>
      </c>
    </row>
    <row r="13" customFormat="false" ht="15" hidden="false" customHeight="true" outlineLevel="0" collapsed="false">
      <c r="A13" s="10" t="s">
        <v>15</v>
      </c>
      <c r="B13" s="11" t="n">
        <v>19.16</v>
      </c>
      <c r="C13" s="12" t="n">
        <v>20.77</v>
      </c>
      <c r="D13" s="12" t="n">
        <v>65.51</v>
      </c>
      <c r="E13" s="12" t="n">
        <v>61.94</v>
      </c>
      <c r="F13" s="12" t="n">
        <v>15.33</v>
      </c>
      <c r="G13" s="13" t="n">
        <v>17.28</v>
      </c>
      <c r="H13" s="13"/>
      <c r="I13" s="13" t="n">
        <f aca="false">+B13+D13+F13</f>
        <v>100</v>
      </c>
      <c r="J13" s="13" t="n">
        <f aca="false">+C13+E13+G13</f>
        <v>99.99</v>
      </c>
    </row>
    <row r="14" customFormat="false" ht="15" hidden="false" customHeight="true" outlineLevel="0" collapsed="false">
      <c r="A14" s="7" t="s">
        <v>16</v>
      </c>
      <c r="B14" s="21" t="n">
        <v>15.85</v>
      </c>
      <c r="C14" s="8" t="n">
        <v>13.15</v>
      </c>
      <c r="D14" s="8" t="n">
        <v>63.05</v>
      </c>
      <c r="E14" s="8" t="n">
        <v>62.02</v>
      </c>
      <c r="F14" s="8" t="n">
        <v>21.09</v>
      </c>
      <c r="G14" s="9" t="n">
        <v>24.83</v>
      </c>
      <c r="H14" s="9"/>
      <c r="I14" s="9" t="n">
        <f aca="false">+B14+D14+F14</f>
        <v>99.99</v>
      </c>
      <c r="J14" s="9" t="n">
        <f aca="false">+C14+E14+G14</f>
        <v>100</v>
      </c>
    </row>
    <row r="15" customFormat="false" ht="15" hidden="false" customHeight="true" outlineLevel="0" collapsed="false">
      <c r="A15" s="17" t="s">
        <v>17</v>
      </c>
      <c r="B15" s="18" t="n">
        <v>18.7</v>
      </c>
      <c r="C15" s="19" t="n">
        <v>15.88</v>
      </c>
      <c r="D15" s="19" t="n">
        <v>63.28</v>
      </c>
      <c r="E15" s="19" t="n">
        <v>63.87</v>
      </c>
      <c r="F15" s="19" t="n">
        <v>18.01</v>
      </c>
      <c r="G15" s="20" t="n">
        <v>20.26</v>
      </c>
      <c r="H15" s="20"/>
      <c r="I15" s="20" t="n">
        <f aca="false">+B15+D15+F15</f>
        <v>99.99</v>
      </c>
      <c r="J15" s="20" t="n">
        <f aca="false">+C15+E15+G15</f>
        <v>100.01</v>
      </c>
    </row>
    <row r="16" s="23" customFormat="true" ht="28.5" hidden="false" customHeight="true" outlineLevel="0" collapsed="false">
      <c r="A16" s="22" t="s">
        <v>18</v>
      </c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2.7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5" hidden="false" customHeight="false" outlineLevel="0" collapsed="false">
      <c r="A18" s="25"/>
      <c r="B18" s="26"/>
      <c r="C18" s="26"/>
      <c r="D18" s="26"/>
    </row>
  </sheetData>
  <mergeCells count="8">
    <mergeCell ref="A1:J1"/>
    <mergeCell ref="A2:A3"/>
    <mergeCell ref="B2:C2"/>
    <mergeCell ref="D2:E2"/>
    <mergeCell ref="F2:G2"/>
    <mergeCell ref="I2:J2"/>
    <mergeCell ref="A16:J16"/>
    <mergeCell ref="A17:F17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11:53Z</dcterms:created>
  <dc:creator>utente</dc:creator>
  <dc:description/>
  <dc:language>en-US</dc:language>
  <cp:lastModifiedBy>Matteo Dimai</cp:lastModifiedBy>
  <cp:lastPrinted>2011-06-22T09:09:38Z</cp:lastPrinted>
  <dcterms:modified xsi:type="dcterms:W3CDTF">2011-07-11T10:23:34Z</dcterms:modified>
  <cp:revision>0</cp:revision>
  <dc:subject/>
  <dc:title/>
</cp:coreProperties>
</file>