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3" sheetId="1" state="visible" r:id="rId2"/>
    <sheet name="Graf. 3.1" sheetId="2" state="visible" r:id="rId3"/>
  </sheets>
  <definedNames>
    <definedName function="false" hidden="false" localSheetId="1" name="_xlnm.Print_Area" vbProcedure="false">'Graf. 3.1'!$A$1:$F$11</definedName>
    <definedName function="false" hidden="false" localSheetId="0" name="_xlnm.Print_Area" vbProcedure="false">'Tav. 3.3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Tav. 3.3 - FVG MOVIMENTO MERCI NEI PORTI DELL'ALTO ADRIATICO - Anni 2009-2010</t>
  </si>
  <si>
    <t xml:space="preserve">PORTI</t>
  </si>
  <si>
    <t xml:space="preserve">CONTAINER (TEU)</t>
  </si>
  <si>
    <t xml:space="preserve">MERCI (tonnellate)</t>
  </si>
  <si>
    <t xml:space="preserve">Var. % 2009/10</t>
  </si>
  <si>
    <t xml:space="preserve">FVG (*)</t>
  </si>
  <si>
    <t xml:space="preserve">di cui oleodotto</t>
  </si>
  <si>
    <t xml:space="preserve">-</t>
  </si>
  <si>
    <t xml:space="preserve">Venezia</t>
  </si>
  <si>
    <t xml:space="preserve">Ravenna</t>
  </si>
  <si>
    <t xml:space="preserve">Koper (SLO)</t>
  </si>
  <si>
    <t xml:space="preserve">Rijeka (HR)</t>
  </si>
  <si>
    <t xml:space="preserve">Nota: (*) Porti di Trieste, Monfalcone e Porto Nogaro. I dati relativi al porto di Trieste sono provvisori.</t>
  </si>
  <si>
    <t xml:space="preserve">Fonte: Autorità portuali locali</t>
  </si>
  <si>
    <t xml:space="preserve">Graf. 3.1 - FVG MOVIMENTO MERCI NEI PORTI DELL'ALTO ADRIATICO (milioni di tonnellate) - Anni 2009-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00B4A0"/>
      <name val="Arial Narrow"/>
      <family val="2"/>
    </font>
    <font>
      <sz val="10"/>
      <name val="Arial Narrow"/>
      <family val="2"/>
    </font>
    <font>
      <sz val="8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3.3'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3'!$A$4,'Tav. 3.3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3'!$D$4,'Tav. 3.3'!$D$6:$D$9</c:f>
              <c:numCache>
                <c:formatCode>General</c:formatCode>
                <c:ptCount val="5"/>
                <c:pt idx="0">
                  <c:v>48494065</c:v>
                </c:pt>
                <c:pt idx="1">
                  <c:v>25232053</c:v>
                </c:pt>
                <c:pt idx="2">
                  <c:v>18702876</c:v>
                </c:pt>
                <c:pt idx="3">
                  <c:v>13143620</c:v>
                </c:pt>
                <c:pt idx="4">
                  <c:v>11238154</c:v>
                </c:pt>
              </c:numCache>
            </c:numRef>
          </c:val>
        </c:ser>
        <c:ser>
          <c:idx val="1"/>
          <c:order val="1"/>
          <c:tx>
            <c:strRef>
              <c:f>'Tav. 3.3'!$E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3.3'!$A$4,'Tav. 3.3'!$A$6:$A$9</c:f>
              <c:strCache>
                <c:ptCount val="5"/>
                <c:pt idx="0">
                  <c:v> FVG (*) </c:v>
                </c:pt>
                <c:pt idx="1">
                  <c:v> Venezia </c:v>
                </c:pt>
                <c:pt idx="2">
                  <c:v> Ravenna </c:v>
                </c:pt>
                <c:pt idx="3">
                  <c:v> Koper (SLO) </c:v>
                </c:pt>
                <c:pt idx="4">
                  <c:v> Rijeka (HR) </c:v>
                </c:pt>
              </c:strCache>
            </c:strRef>
          </c:cat>
          <c:val>
            <c:numRef>
              <c:f>'Tav. 3.3'!$E$4,'Tav. 3.3'!$E$6:$E$9</c:f>
              <c:numCache>
                <c:formatCode>General</c:formatCode>
                <c:ptCount val="5"/>
                <c:pt idx="0">
                  <c:v>51953541</c:v>
                </c:pt>
                <c:pt idx="1">
                  <c:v>26367910</c:v>
                </c:pt>
                <c:pt idx="2">
                  <c:v>21915020</c:v>
                </c:pt>
                <c:pt idx="3">
                  <c:v>15372043</c:v>
                </c:pt>
                <c:pt idx="4">
                  <c:v>10183304</c:v>
                </c:pt>
              </c:numCache>
            </c:numRef>
          </c:val>
        </c:ser>
        <c:gapWidth val="150"/>
        <c:overlap val="0"/>
        <c:axId val="65394527"/>
        <c:axId val="43112184"/>
      </c:barChart>
      <c:catAx>
        <c:axId val="653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12184"/>
        <c:crossesAt val="0"/>
        <c:auto val="1"/>
        <c:lblAlgn val="ctr"/>
        <c:lblOffset val="100"/>
        <c:noMultiLvlLbl val="0"/>
      </c:catAx>
      <c:valAx>
        <c:axId val="4311218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94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2" style="0" width="11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/>
    </row>
    <row r="3" customFormat="false" ht="15.75" hidden="false" customHeight="true" outlineLevel="0" collapsed="false">
      <c r="A3" s="2"/>
      <c r="B3" s="4" t="n">
        <v>2009</v>
      </c>
      <c r="C3" s="4" t="n">
        <v>2010</v>
      </c>
      <c r="D3" s="4" t="n">
        <v>2009</v>
      </c>
      <c r="E3" s="4" t="n">
        <v>2010</v>
      </c>
      <c r="F3" s="4" t="s">
        <v>4</v>
      </c>
    </row>
    <row r="4" customFormat="false" ht="15" hidden="false" customHeight="true" outlineLevel="0" collapsed="false">
      <c r="A4" s="5" t="s">
        <v>5</v>
      </c>
      <c r="B4" s="6" t="n">
        <v>278374</v>
      </c>
      <c r="C4" s="6" t="n">
        <v>292874</v>
      </c>
      <c r="D4" s="7" t="n">
        <v>48494065</v>
      </c>
      <c r="E4" s="7" t="n">
        <v>51953541</v>
      </c>
      <c r="F4" s="8" t="n">
        <f aca="false">100*((E4/D4)-1)</f>
        <v>7.13381317899418</v>
      </c>
    </row>
    <row r="5" customFormat="false" ht="15" hidden="false" customHeight="true" outlineLevel="0" collapsed="false">
      <c r="A5" s="9" t="s">
        <v>6</v>
      </c>
      <c r="B5" s="10" t="s">
        <v>7</v>
      </c>
      <c r="C5" s="10" t="s">
        <v>7</v>
      </c>
      <c r="D5" s="11" t="n">
        <v>33980346</v>
      </c>
      <c r="E5" s="12" t="n">
        <v>34878757</v>
      </c>
      <c r="F5" s="13" t="n">
        <f aca="false">100*((E5/D5)-1)</f>
        <v>2.64391363172112</v>
      </c>
    </row>
    <row r="6" s="17" customFormat="true" ht="15" hidden="false" customHeight="true" outlineLevel="0" collapsed="false">
      <c r="A6" s="14" t="s">
        <v>8</v>
      </c>
      <c r="B6" s="15" t="n">
        <v>369474</v>
      </c>
      <c r="C6" s="15" t="n">
        <v>393913</v>
      </c>
      <c r="D6" s="10" t="n">
        <v>25232053</v>
      </c>
      <c r="E6" s="10" t="n">
        <v>26367910</v>
      </c>
      <c r="F6" s="16" t="n">
        <f aca="false">100*((E6/D6)-1)</f>
        <v>4.50164320755033</v>
      </c>
    </row>
    <row r="7" s="17" customFormat="true" ht="15" hidden="false" customHeight="true" outlineLevel="0" collapsed="false">
      <c r="A7" s="14" t="s">
        <v>9</v>
      </c>
      <c r="B7" s="15" t="n">
        <v>185022</v>
      </c>
      <c r="C7" s="15" t="n">
        <v>183041</v>
      </c>
      <c r="D7" s="15" t="n">
        <v>18702876</v>
      </c>
      <c r="E7" s="10" t="n">
        <v>21915020</v>
      </c>
      <c r="F7" s="18" t="n">
        <f aca="false">100*((E7/D7)-1)</f>
        <v>17.1745992434533</v>
      </c>
    </row>
    <row r="8" customFormat="false" ht="15" hidden="false" customHeight="true" outlineLevel="0" collapsed="false">
      <c r="A8" s="14" t="s">
        <v>10</v>
      </c>
      <c r="B8" s="15" t="n">
        <v>343165</v>
      </c>
      <c r="C8" s="15" t="n">
        <v>476731</v>
      </c>
      <c r="D8" s="10" t="n">
        <v>13143620</v>
      </c>
      <c r="E8" s="10" t="n">
        <v>15372043</v>
      </c>
      <c r="F8" s="18" t="n">
        <f aca="false">100*((E8/D8)-1)</f>
        <v>16.9544082984749</v>
      </c>
    </row>
    <row r="9" customFormat="false" ht="15" hidden="false" customHeight="true" outlineLevel="0" collapsed="false">
      <c r="A9" s="19" t="s">
        <v>11</v>
      </c>
      <c r="B9" s="20" t="n">
        <v>130740</v>
      </c>
      <c r="C9" s="20" t="n">
        <v>137048</v>
      </c>
      <c r="D9" s="21" t="n">
        <v>11238154</v>
      </c>
      <c r="E9" s="21" t="n">
        <v>10183304</v>
      </c>
      <c r="F9" s="22" t="n">
        <f aca="false">100*((E9/D9)-1)</f>
        <v>-9.38632803928474</v>
      </c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4">
    <mergeCell ref="A1:F1"/>
    <mergeCell ref="A2:A3"/>
    <mergeCell ref="B2:C2"/>
    <mergeCell ref="D2:F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1" t="s">
        <v>14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9"/>
      <c r="B2" s="30"/>
      <c r="C2" s="30"/>
      <c r="D2" s="30"/>
      <c r="E2" s="30"/>
      <c r="F2" s="30"/>
    </row>
    <row r="3" customFormat="false" ht="59.25" hidden="false" customHeight="true" outlineLevel="0" collapsed="false">
      <c r="A3" s="31"/>
      <c r="B3" s="32"/>
      <c r="C3" s="32"/>
      <c r="D3" s="32"/>
      <c r="E3" s="32"/>
      <c r="F3" s="33"/>
    </row>
    <row r="4" customFormat="false" ht="27.75" hidden="false" customHeight="true" outlineLevel="0" collapsed="false">
      <c r="A4" s="14"/>
      <c r="B4" s="15"/>
      <c r="C4" s="15"/>
      <c r="D4" s="15"/>
      <c r="E4" s="10"/>
      <c r="F4" s="18"/>
    </row>
    <row r="5" customFormat="false" ht="15" hidden="false" customHeight="true" outlineLevel="0" collapsed="false">
      <c r="A5" s="9"/>
      <c r="B5" s="10"/>
      <c r="C5" s="10"/>
      <c r="D5" s="15"/>
      <c r="E5" s="10"/>
      <c r="F5" s="16"/>
    </row>
    <row r="6" s="17" customFormat="true" ht="15" hidden="false" customHeight="true" outlineLevel="0" collapsed="false">
      <c r="A6" s="14"/>
      <c r="B6" s="15"/>
      <c r="C6" s="15"/>
      <c r="D6" s="15"/>
      <c r="E6" s="10"/>
      <c r="F6" s="16"/>
    </row>
    <row r="7" customFormat="false" ht="15" hidden="false" customHeight="true" outlineLevel="0" collapsed="false">
      <c r="A7" s="14"/>
      <c r="B7" s="15"/>
      <c r="C7" s="15"/>
      <c r="D7" s="15"/>
      <c r="E7" s="15"/>
      <c r="F7" s="18"/>
    </row>
    <row r="8" customFormat="false" ht="15" hidden="false" customHeight="true" outlineLevel="0" collapsed="false">
      <c r="A8" s="14"/>
      <c r="B8" s="15"/>
      <c r="C8" s="15"/>
      <c r="D8" s="15"/>
      <c r="E8" s="10"/>
      <c r="F8" s="18"/>
    </row>
    <row r="9" customFormat="false" ht="53.25" hidden="false" customHeight="true" outlineLevel="0" collapsed="false">
      <c r="A9" s="19"/>
      <c r="B9" s="20"/>
      <c r="C9" s="20"/>
      <c r="D9" s="20"/>
      <c r="E9" s="21"/>
      <c r="F9" s="22"/>
    </row>
    <row r="10" customFormat="false" ht="13.5" hidden="false" customHeight="false" outlineLevel="0" collapsed="false">
      <c r="A10" s="23" t="s">
        <v>12</v>
      </c>
      <c r="B10" s="24"/>
      <c r="C10" s="25"/>
      <c r="D10" s="25"/>
      <c r="E10" s="25"/>
    </row>
    <row r="11" customFormat="false" ht="13.5" hidden="false" customHeight="false" outlineLevel="0" collapsed="false">
      <c r="A11" s="26" t="s">
        <v>13</v>
      </c>
      <c r="B11" s="27"/>
      <c r="C11" s="28"/>
      <c r="D11" s="28"/>
      <c r="E11" s="28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6-22T14:37:17Z</dcterms:modified>
  <cp:revision>0</cp:revision>
  <dc:subject/>
  <dc:title/>
</cp:coreProperties>
</file>