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09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C$28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29:$C$40</c:f>
              <c:numCache>
                <c:formatCode>General</c:formatCode>
                <c:ptCount val="12"/>
                <c:pt idx="0">
                  <c:v>15.4990268586999</c:v>
                </c:pt>
                <c:pt idx="1">
                  <c:v>0.622810432074737</c:v>
                </c:pt>
                <c:pt idx="2">
                  <c:v>5.33281432463994</c:v>
                </c:pt>
                <c:pt idx="3">
                  <c:v>30.6</c:v>
                </c:pt>
                <c:pt idx="4">
                  <c:v>5.1</c:v>
                </c:pt>
                <c:pt idx="5">
                  <c:v>5.56636823666796</c:v>
                </c:pt>
                <c:pt idx="6">
                  <c:v>4.2</c:v>
                </c:pt>
                <c:pt idx="7">
                  <c:v>14.7</c:v>
                </c:pt>
                <c:pt idx="8">
                  <c:v>1.8</c:v>
                </c:pt>
                <c:pt idx="9">
                  <c:v>1.05099260412612</c:v>
                </c:pt>
                <c:pt idx="10">
                  <c:v>4.63215258855586</c:v>
                </c:pt>
                <c:pt idx="11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[1]Foglio1!$D$2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29:$B$40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29:$D$40</c:f>
              <c:numCache>
                <c:formatCode>General</c:formatCode>
                <c:ptCount val="12"/>
                <c:pt idx="0">
                  <c:v>18.8822043026165</c:v>
                </c:pt>
                <c:pt idx="1">
                  <c:v>0.842831224890141</c:v>
                </c:pt>
                <c:pt idx="2">
                  <c:v>5.82487294053084</c:v>
                </c:pt>
                <c:pt idx="3">
                  <c:v>27.9928084954766</c:v>
                </c:pt>
                <c:pt idx="4">
                  <c:v>5.54065288704505</c:v>
                </c:pt>
                <c:pt idx="5">
                  <c:v>5.4530115449039</c:v>
                </c:pt>
                <c:pt idx="6">
                  <c:v>3.61213382095775</c:v>
                </c:pt>
                <c:pt idx="7">
                  <c:v>13.7588716381969</c:v>
                </c:pt>
                <c:pt idx="8">
                  <c:v>1.98954037440054</c:v>
                </c:pt>
                <c:pt idx="9">
                  <c:v>0.979207705885485</c:v>
                </c:pt>
                <c:pt idx="10">
                  <c:v>4.16091605679487</c:v>
                </c:pt>
                <c:pt idx="11">
                  <c:v>10.9629490083014</c:v>
                </c:pt>
              </c:numCache>
            </c:numRef>
          </c:val>
        </c:ser>
        <c:gapWidth val="100"/>
        <c:overlap val="0"/>
        <c:axId val="64569715"/>
        <c:axId val="65176434"/>
      </c:barChart>
      <c:catAx>
        <c:axId val="645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76434"/>
        <c:crossesAt val="0"/>
        <c:auto val="1"/>
        <c:lblAlgn val="ctr"/>
        <c:lblOffset val="100"/>
        <c:noMultiLvlLbl val="0"/>
      </c:catAx>
      <c:valAx>
        <c:axId val="65176434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69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4"/>
      <sheetName val="Foglio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1-07-01T08:17:44Z</dcterms:modified>
  <cp:revision>0</cp:revision>
  <dc:subject/>
  <dc:title/>
</cp:coreProperties>
</file>