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3.9" sheetId="1" state="visible" r:id="rId2"/>
    <sheet name="Tav. 3.9 (2)" sheetId="2" state="visible" r:id="rId3"/>
    <sheet name="Tav. 3.9 (3)" sheetId="3" state="visible" r:id="rId4"/>
  </sheets>
  <definedNames>
    <definedName function="false" hidden="false" localSheetId="0" name="_xlnm.Print_Area" vbProcedure="false">'Tav. 3.9'!$A$1:$H$25</definedName>
    <definedName function="false" hidden="false" localSheetId="1" name="_xlnm.Print_Area" vbProcedure="false">'Tav. 3.9 (2)'!$A$1:$E$25</definedName>
    <definedName function="false" hidden="false" localSheetId="2" name="_xlnm.Print_Area" vbProcedure="false">'Tav. 3.9 (3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5">
  <si>
    <t xml:space="preserve">Tav. 3.9 - ITALIA RETE STRADALE PER TIPO DI STRADA - Anno 2008</t>
  </si>
  <si>
    <t xml:space="preserve">REGIONI</t>
  </si>
  <si>
    <t xml:space="preserve">Regionali e provinciali (km)</t>
  </si>
  <si>
    <t xml:space="preserve">Altre strade di interesse naz. (km)</t>
  </si>
  <si>
    <t xml:space="preserve">Autostrade
(km)</t>
  </si>
  <si>
    <t xml:space="preserve">Regionali e prov.
(km/10.000 ab.)</t>
  </si>
  <si>
    <t xml:space="preserve">Altre strade di inter. naz. (km/10.000 ab.)</t>
  </si>
  <si>
    <t xml:space="preserve">Autostrade
(km/10.000 ab.)</t>
  </si>
  <si>
    <t xml:space="preserve">TOTALE (km)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-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a: Dal 1. gennaio 2008 è stata trasferita alla Regione FVG la gestione di 992 km di strade statali, di cui 697 km diventate di proprietà regionale.</t>
  </si>
  <si>
    <t xml:space="preserve">Fonte: Ministero dei Trasporti, Ministero delle Infrastrutture, Aiscat, Anas, Archivio Nazionale Strade, ISTAT e Amministrazioni Provinciali</t>
  </si>
  <si>
    <t xml:space="preserve">Tav. 3.9 segue - ITALIA RETE STRADALE PER TIPO DI STRADA - Anno 2008</t>
  </si>
  <si>
    <t xml:space="preserve">TOTALE STRADE
(km/10.000 ab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B4A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1"/>
      <color rgb="FF00B4A0"/>
      <name val="Arial"/>
      <family val="2"/>
    </font>
    <font>
      <sz val="8"/>
      <name val="Arial 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FFC8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B4A0"/>
      </top>
      <bottom style="thin">
        <color rgb="FF00B4A0"/>
      </bottom>
      <diagonal/>
    </border>
    <border diagonalUp="false" diagonalDown="false">
      <left/>
      <right/>
      <top style="thin">
        <color rgb="FF00B4A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4A0"/>
      <rgbColor rgb="FFCCFFFF"/>
      <rgbColor rgb="FF96FFC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6" min="2" style="1" width="13.41"/>
    <col collapsed="false" customWidth="true" hidden="false" outlineLevel="0" max="7" min="7" style="2" width="13.41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8" customFormat="tru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4.25" hidden="false" customHeight="true" outlineLevel="0" collapsed="false">
      <c r="A3" s="9" t="s">
        <v>9</v>
      </c>
      <c r="B3" s="10" t="n">
        <v>12996</v>
      </c>
      <c r="C3" s="11" t="n">
        <v>740</v>
      </c>
      <c r="D3" s="10" t="n">
        <v>817</v>
      </c>
      <c r="E3" s="12" t="n">
        <v>29.32</v>
      </c>
      <c r="F3" s="12" t="n">
        <v>1.67</v>
      </c>
      <c r="G3" s="12" t="n">
        <v>1.84</v>
      </c>
      <c r="H3" s="10" t="n">
        <f aca="false">SUM(B3:D3)</f>
        <v>14553</v>
      </c>
    </row>
    <row r="4" customFormat="false" ht="14.25" hidden="false" customHeight="true" outlineLevel="0" collapsed="false">
      <c r="A4" s="9" t="s">
        <v>10</v>
      </c>
      <c r="B4" s="10" t="n">
        <v>500</v>
      </c>
      <c r="C4" s="11" t="n">
        <v>153</v>
      </c>
      <c r="D4" s="11" t="n">
        <v>114</v>
      </c>
      <c r="E4" s="12" t="n">
        <v>39.35</v>
      </c>
      <c r="F4" s="12" t="n">
        <v>12.02</v>
      </c>
      <c r="G4" s="12" t="n">
        <v>8.97</v>
      </c>
      <c r="H4" s="10" t="n">
        <f aca="false">SUM(B4:D4)</f>
        <v>767</v>
      </c>
    </row>
    <row r="5" customFormat="false" ht="14.25" hidden="false" customHeight="true" outlineLevel="0" collapsed="false">
      <c r="A5" s="9" t="s">
        <v>11</v>
      </c>
      <c r="B5" s="10" t="n">
        <v>14209</v>
      </c>
      <c r="C5" s="11" t="n">
        <v>988</v>
      </c>
      <c r="D5" s="10" t="n">
        <v>587</v>
      </c>
      <c r="E5" s="12" t="n">
        <v>14.58</v>
      </c>
      <c r="F5" s="12" t="n">
        <v>1.01</v>
      </c>
      <c r="G5" s="12" t="n">
        <v>0.6</v>
      </c>
      <c r="H5" s="10" t="n">
        <f aca="false">SUM(B5:D5)</f>
        <v>15784</v>
      </c>
    </row>
    <row r="6" customFormat="false" ht="14.25" hidden="false" customHeight="true" outlineLevel="0" collapsed="false">
      <c r="A6" s="9" t="s">
        <v>12</v>
      </c>
      <c r="B6" s="10" t="n">
        <v>5163</v>
      </c>
      <c r="C6" s="11" t="s">
        <v>13</v>
      </c>
      <c r="D6" s="10" t="n">
        <v>211</v>
      </c>
      <c r="E6" s="12" t="n">
        <v>50.69</v>
      </c>
      <c r="F6" s="11" t="s">
        <v>13</v>
      </c>
      <c r="G6" s="12" t="n">
        <v>2.07</v>
      </c>
      <c r="H6" s="10" t="n">
        <f aca="false">SUM(B6:D6)</f>
        <v>5374</v>
      </c>
    </row>
    <row r="7" customFormat="false" ht="14.25" hidden="false" customHeight="true" outlineLevel="0" collapsed="false">
      <c r="A7" s="9" t="s">
        <v>14</v>
      </c>
      <c r="B7" s="10" t="n">
        <v>9517</v>
      </c>
      <c r="C7" s="11" t="n">
        <v>808</v>
      </c>
      <c r="D7" s="10" t="n">
        <v>493</v>
      </c>
      <c r="E7" s="12" t="n">
        <v>19.48</v>
      </c>
      <c r="F7" s="12" t="n">
        <v>1.65</v>
      </c>
      <c r="G7" s="12" t="n">
        <v>1.01</v>
      </c>
      <c r="H7" s="10" t="n">
        <f aca="false">SUM(B7:D7)</f>
        <v>10818</v>
      </c>
    </row>
    <row r="8" s="2" customFormat="true" ht="14.25" hidden="false" customHeight="true" outlineLevel="0" collapsed="false">
      <c r="A8" s="13" t="s">
        <v>15</v>
      </c>
      <c r="B8" s="14" t="n">
        <v>3192</v>
      </c>
      <c r="C8" s="14" t="n">
        <v>191</v>
      </c>
      <c r="D8" s="14" t="n">
        <v>210</v>
      </c>
      <c r="E8" s="15" t="n">
        <v>25.93</v>
      </c>
      <c r="F8" s="15" t="n">
        <v>1.56</v>
      </c>
      <c r="G8" s="15" t="n">
        <v>1.71</v>
      </c>
      <c r="H8" s="14" t="n">
        <f aca="false">SUM(B8:D8)</f>
        <v>3593</v>
      </c>
    </row>
    <row r="9" customFormat="false" ht="14.25" hidden="false" customHeight="true" outlineLevel="0" collapsed="false">
      <c r="A9" s="9" t="s">
        <v>16</v>
      </c>
      <c r="B9" s="10" t="n">
        <v>4722</v>
      </c>
      <c r="C9" s="11" t="n">
        <v>135</v>
      </c>
      <c r="D9" s="10" t="n">
        <v>375</v>
      </c>
      <c r="E9" s="12" t="n">
        <v>29.24</v>
      </c>
      <c r="F9" s="12" t="n">
        <v>0.84</v>
      </c>
      <c r="G9" s="12" t="n">
        <v>2.32</v>
      </c>
      <c r="H9" s="10" t="n">
        <f aca="false">SUM(B9:D9)</f>
        <v>5232</v>
      </c>
    </row>
    <row r="10" customFormat="false" ht="14.25" hidden="false" customHeight="true" outlineLevel="0" collapsed="false">
      <c r="A10" s="9" t="s">
        <v>17</v>
      </c>
      <c r="B10" s="10" t="n">
        <v>11257</v>
      </c>
      <c r="C10" s="10" t="n">
        <v>1225</v>
      </c>
      <c r="D10" s="10" t="n">
        <v>568</v>
      </c>
      <c r="E10" s="12" t="n">
        <v>25.95</v>
      </c>
      <c r="F10" s="12" t="n">
        <v>2.82</v>
      </c>
      <c r="G10" s="12" t="n">
        <v>1.31</v>
      </c>
      <c r="H10" s="10" t="n">
        <f aca="false">SUM(B10:D10)</f>
        <v>13050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5.75" hidden="false" customHeight="true" outlineLevel="0" collapsed="false">
      <c r="A11" s="9" t="s">
        <v>18</v>
      </c>
      <c r="B11" s="10" t="n">
        <v>12496</v>
      </c>
      <c r="C11" s="11" t="n">
        <v>967</v>
      </c>
      <c r="D11" s="10" t="n">
        <v>436</v>
      </c>
      <c r="E11" s="12" t="n">
        <v>33.7</v>
      </c>
      <c r="F11" s="12" t="n">
        <v>2.61</v>
      </c>
      <c r="G11" s="12" t="n">
        <v>1.18</v>
      </c>
      <c r="H11" s="10" t="n">
        <f aca="false">SUM(B11:D11)</f>
        <v>13899</v>
      </c>
      <c r="K11" s="16"/>
      <c r="L11" s="17"/>
      <c r="M11" s="17"/>
      <c r="N11" s="17"/>
      <c r="O11" s="17"/>
      <c r="P11" s="17"/>
      <c r="Q11" s="17"/>
      <c r="R11" s="17"/>
      <c r="S11" s="16"/>
      <c r="T11" s="16"/>
      <c r="U11" s="16"/>
      <c r="V11" s="16"/>
      <c r="W11" s="16"/>
      <c r="X11" s="16"/>
    </row>
    <row r="12" customFormat="false" ht="14.25" hidden="false" customHeight="true" outlineLevel="0" collapsed="false">
      <c r="A12" s="9" t="s">
        <v>19</v>
      </c>
      <c r="B12" s="10" t="n">
        <v>4572</v>
      </c>
      <c r="C12" s="11" t="n">
        <v>560</v>
      </c>
      <c r="D12" s="10" t="n">
        <v>59</v>
      </c>
      <c r="E12" s="12" t="n">
        <v>51.13</v>
      </c>
      <c r="F12" s="12" t="n">
        <v>6.27</v>
      </c>
      <c r="G12" s="12" t="n">
        <v>0.66</v>
      </c>
      <c r="H12" s="10" t="n">
        <f aca="false">SUM(B12:D12)</f>
        <v>5191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customFormat="false" ht="14.25" hidden="false" customHeight="true" outlineLevel="0" collapsed="false">
      <c r="A13" s="9" t="s">
        <v>20</v>
      </c>
      <c r="B13" s="10" t="n">
        <v>5859</v>
      </c>
      <c r="C13" s="11" t="n">
        <v>511</v>
      </c>
      <c r="D13" s="10" t="n">
        <v>168</v>
      </c>
      <c r="E13" s="12" t="n">
        <v>37.33</v>
      </c>
      <c r="F13" s="12" t="n">
        <v>3.25</v>
      </c>
      <c r="G13" s="12" t="n">
        <v>1.07</v>
      </c>
      <c r="H13" s="10" t="n">
        <f aca="false">SUM(B13:D13)</f>
        <v>6538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4.25" hidden="false" customHeight="true" outlineLevel="0" collapsed="false">
      <c r="A14" s="9" t="s">
        <v>21</v>
      </c>
      <c r="B14" s="10" t="n">
        <v>10321</v>
      </c>
      <c r="C14" s="11" t="n">
        <v>547</v>
      </c>
      <c r="D14" s="10" t="n">
        <v>470</v>
      </c>
      <c r="E14" s="12" t="n">
        <v>18.34</v>
      </c>
      <c r="F14" s="12" t="n">
        <v>0.97</v>
      </c>
      <c r="G14" s="12" t="n">
        <v>0.84</v>
      </c>
      <c r="H14" s="10" t="n">
        <f aca="false">SUM(B14:D14)</f>
        <v>11338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14.25" hidden="false" customHeight="true" outlineLevel="0" collapsed="false">
      <c r="A15" s="9" t="s">
        <v>22</v>
      </c>
      <c r="B15" s="10" t="n">
        <v>7609</v>
      </c>
      <c r="C15" s="11" t="n">
        <v>1037</v>
      </c>
      <c r="D15" s="10" t="n">
        <v>352</v>
      </c>
      <c r="E15" s="12" t="n">
        <v>57.01</v>
      </c>
      <c r="F15" s="12" t="n">
        <v>7.77</v>
      </c>
      <c r="G15" s="12" t="n">
        <v>2.64</v>
      </c>
      <c r="H15" s="10" t="n">
        <f aca="false">SUM(B15:D15)</f>
        <v>8998</v>
      </c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4.25" hidden="false" customHeight="true" outlineLevel="0" collapsed="false">
      <c r="A16" s="9" t="s">
        <v>23</v>
      </c>
      <c r="B16" s="10" t="n">
        <v>2707</v>
      </c>
      <c r="C16" s="11" t="n">
        <v>571</v>
      </c>
      <c r="D16" s="10" t="n">
        <v>36</v>
      </c>
      <c r="E16" s="12" t="n">
        <v>84.38</v>
      </c>
      <c r="F16" s="12" t="n">
        <v>17.8</v>
      </c>
      <c r="G16" s="12" t="n">
        <v>1.12</v>
      </c>
      <c r="H16" s="10" t="n">
        <f aca="false">SUM(B16:D16)</f>
        <v>3314</v>
      </c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customFormat="false" ht="14.25" hidden="false" customHeight="true" outlineLevel="0" collapsed="false">
      <c r="A17" s="9" t="s">
        <v>24</v>
      </c>
      <c r="B17" s="10" t="n">
        <v>9680</v>
      </c>
      <c r="C17" s="10" t="n">
        <v>1359</v>
      </c>
      <c r="D17" s="10" t="n">
        <v>442</v>
      </c>
      <c r="E17" s="12" t="n">
        <v>16.65</v>
      </c>
      <c r="F17" s="12" t="n">
        <v>2.34</v>
      </c>
      <c r="G17" s="12" t="n">
        <v>0.76</v>
      </c>
      <c r="H17" s="10" t="n">
        <f aca="false">SUM(B17:D17)</f>
        <v>11481</v>
      </c>
    </row>
    <row r="18" customFormat="false" ht="14.25" hidden="false" customHeight="true" outlineLevel="0" collapsed="false">
      <c r="A18" s="9" t="s">
        <v>25</v>
      </c>
      <c r="B18" s="10" t="n">
        <v>10178</v>
      </c>
      <c r="C18" s="10" t="n">
        <v>1570</v>
      </c>
      <c r="D18" s="10" t="n">
        <v>313</v>
      </c>
      <c r="E18" s="12" t="n">
        <v>24.95</v>
      </c>
      <c r="F18" s="12" t="n">
        <v>3.85</v>
      </c>
      <c r="G18" s="12" t="n">
        <v>0.77</v>
      </c>
      <c r="H18" s="10" t="n">
        <f aca="false">SUM(B18:D18)</f>
        <v>12061</v>
      </c>
    </row>
    <row r="19" customFormat="false" ht="14.25" hidden="false" customHeight="true" outlineLevel="0" collapsed="false">
      <c r="A19" s="9" t="s">
        <v>26</v>
      </c>
      <c r="B19" s="10" t="n">
        <v>4865</v>
      </c>
      <c r="C19" s="10" t="n">
        <v>1039</v>
      </c>
      <c r="D19" s="10" t="n">
        <v>29</v>
      </c>
      <c r="E19" s="12" t="n">
        <v>82.38</v>
      </c>
      <c r="F19" s="12" t="n">
        <v>17.59</v>
      </c>
      <c r="G19" s="12" t="n">
        <v>0.49</v>
      </c>
      <c r="H19" s="10" t="n">
        <f aca="false">SUM(B19:D19)</f>
        <v>5933</v>
      </c>
    </row>
    <row r="20" customFormat="false" ht="14.25" hidden="false" customHeight="true" outlineLevel="0" collapsed="false">
      <c r="A20" s="9" t="s">
        <v>27</v>
      </c>
      <c r="B20" s="10" t="n">
        <v>8040</v>
      </c>
      <c r="C20" s="10" t="n">
        <v>1424</v>
      </c>
      <c r="D20" s="10" t="n">
        <v>295</v>
      </c>
      <c r="E20" s="12" t="n">
        <v>40.03</v>
      </c>
      <c r="F20" s="12" t="n">
        <v>7.09</v>
      </c>
      <c r="G20" s="12" t="n">
        <v>1.47</v>
      </c>
      <c r="H20" s="10" t="n">
        <f aca="false">SUM(B20:D20)</f>
        <v>9759</v>
      </c>
    </row>
    <row r="21" customFormat="false" ht="14.25" hidden="false" customHeight="true" outlineLevel="0" collapsed="false">
      <c r="A21" s="9" t="s">
        <v>28</v>
      </c>
      <c r="B21" s="10" t="n">
        <v>14520</v>
      </c>
      <c r="C21" s="10" t="n">
        <v>2396</v>
      </c>
      <c r="D21" s="10" t="n">
        <v>654</v>
      </c>
      <c r="E21" s="12" t="n">
        <v>28.82</v>
      </c>
      <c r="F21" s="12" t="n">
        <v>4.76</v>
      </c>
      <c r="G21" s="12" t="n">
        <v>1.3</v>
      </c>
      <c r="H21" s="10" t="n">
        <f aca="false">SUM(B21:D21)</f>
        <v>17570</v>
      </c>
    </row>
    <row r="22" customFormat="false" ht="14.25" hidden="false" customHeight="true" outlineLevel="0" collapsed="false">
      <c r="A22" s="9" t="s">
        <v>29</v>
      </c>
      <c r="B22" s="10" t="n">
        <v>5382</v>
      </c>
      <c r="C22" s="10" t="n">
        <v>3070</v>
      </c>
      <c r="D22" s="11" t="s">
        <v>13</v>
      </c>
      <c r="E22" s="12" t="n">
        <v>32.21</v>
      </c>
      <c r="F22" s="12" t="n">
        <v>18.37</v>
      </c>
      <c r="G22" s="11" t="s">
        <v>13</v>
      </c>
      <c r="H22" s="10" t="n">
        <f aca="false">SUM(B22:D22)</f>
        <v>8452</v>
      </c>
    </row>
    <row r="23" s="2" customFormat="true" ht="13.5" hidden="false" customHeight="true" outlineLevel="0" collapsed="false">
      <c r="A23" s="18" t="s">
        <v>30</v>
      </c>
      <c r="B23" s="19" t="n">
        <v>157785</v>
      </c>
      <c r="C23" s="19" t="n">
        <v>19290</v>
      </c>
      <c r="D23" s="19" t="n">
        <v>6629</v>
      </c>
      <c r="E23" s="20" t="n">
        <v>26.28</v>
      </c>
      <c r="F23" s="20" t="n">
        <v>3.21</v>
      </c>
      <c r="G23" s="20" t="n">
        <v>1.1</v>
      </c>
      <c r="H23" s="19" t="n">
        <f aca="false">SUM(B23:D23)</f>
        <v>183704</v>
      </c>
    </row>
    <row r="24" customFormat="false" ht="14.25" hidden="false" customHeight="true" outlineLevel="0" collapsed="false">
      <c r="A24" s="21" t="s">
        <v>31</v>
      </c>
      <c r="B24" s="21"/>
      <c r="C24" s="21"/>
      <c r="D24" s="21"/>
      <c r="E24" s="21"/>
      <c r="F24" s="21"/>
      <c r="G24" s="21"/>
      <c r="H24" s="21"/>
    </row>
    <row r="25" customFormat="false" ht="13.5" hidden="false" customHeight="true" outlineLevel="0" collapsed="false">
      <c r="A25" s="22" t="s">
        <v>32</v>
      </c>
      <c r="B25" s="22"/>
      <c r="C25" s="22"/>
      <c r="D25" s="22"/>
      <c r="E25" s="22"/>
      <c r="F25" s="22"/>
      <c r="G25" s="22"/>
      <c r="H25" s="22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</row>
    <row r="27" customFormat="false" ht="12.75" hidden="false" customHeight="false" outlineLevel="0" collapsed="false">
      <c r="C27" s="2"/>
      <c r="D27" s="2"/>
      <c r="E27" s="2"/>
      <c r="F27" s="2"/>
    </row>
  </sheetData>
  <mergeCells count="3">
    <mergeCell ref="A1:G1"/>
    <mergeCell ref="A24:H24"/>
    <mergeCell ref="A25:H2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E2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3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4"/>
    </row>
    <row r="2" s="8" customFormat="tru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8</v>
      </c>
    </row>
    <row r="3" customFormat="false" ht="15" hidden="false" customHeight="true" outlineLevel="0" collapsed="false">
      <c r="A3" s="9" t="s">
        <v>9</v>
      </c>
      <c r="B3" s="10" t="n">
        <v>12996</v>
      </c>
      <c r="C3" s="11" t="n">
        <v>740</v>
      </c>
      <c r="D3" s="10" t="n">
        <v>817</v>
      </c>
      <c r="E3" s="10" t="n">
        <f aca="false">SUM(B3:D3)</f>
        <v>14553</v>
      </c>
    </row>
    <row r="4" customFormat="false" ht="15" hidden="false" customHeight="true" outlineLevel="0" collapsed="false">
      <c r="A4" s="9" t="s">
        <v>10</v>
      </c>
      <c r="B4" s="10" t="n">
        <v>500</v>
      </c>
      <c r="C4" s="11" t="n">
        <v>153</v>
      </c>
      <c r="D4" s="11" t="n">
        <v>114</v>
      </c>
      <c r="E4" s="10" t="n">
        <f aca="false">SUM(B4:D4)</f>
        <v>767</v>
      </c>
    </row>
    <row r="5" customFormat="false" ht="15" hidden="false" customHeight="true" outlineLevel="0" collapsed="false">
      <c r="A5" s="9" t="s">
        <v>11</v>
      </c>
      <c r="B5" s="10" t="n">
        <v>14209</v>
      </c>
      <c r="C5" s="11" t="n">
        <v>988</v>
      </c>
      <c r="D5" s="10" t="n">
        <v>587</v>
      </c>
      <c r="E5" s="10" t="n">
        <f aca="false">SUM(B5:D5)</f>
        <v>15784</v>
      </c>
    </row>
    <row r="6" customFormat="false" ht="15" hidden="false" customHeight="true" outlineLevel="0" collapsed="false">
      <c r="A6" s="9" t="s">
        <v>12</v>
      </c>
      <c r="B6" s="10" t="n">
        <v>5163</v>
      </c>
      <c r="C6" s="11" t="s">
        <v>13</v>
      </c>
      <c r="D6" s="10" t="n">
        <v>211</v>
      </c>
      <c r="E6" s="10" t="n">
        <f aca="false">SUM(B6:D6)</f>
        <v>5374</v>
      </c>
    </row>
    <row r="7" customFormat="false" ht="15" hidden="false" customHeight="true" outlineLevel="0" collapsed="false">
      <c r="A7" s="9" t="s">
        <v>14</v>
      </c>
      <c r="B7" s="10" t="n">
        <v>9517</v>
      </c>
      <c r="C7" s="11" t="n">
        <v>808</v>
      </c>
      <c r="D7" s="10" t="n">
        <v>493</v>
      </c>
      <c r="E7" s="10" t="n">
        <f aca="false">SUM(B7:D7)</f>
        <v>10818</v>
      </c>
    </row>
    <row r="8" s="2" customFormat="true" ht="15" hidden="false" customHeight="true" outlineLevel="0" collapsed="false">
      <c r="A8" s="13" t="s">
        <v>15</v>
      </c>
      <c r="B8" s="14" t="n">
        <v>3192</v>
      </c>
      <c r="C8" s="14" t="n">
        <v>191</v>
      </c>
      <c r="D8" s="14" t="n">
        <v>210</v>
      </c>
      <c r="E8" s="14" t="n">
        <f aca="false">SUM(B8:D8)</f>
        <v>3593</v>
      </c>
      <c r="I8" s="1"/>
    </row>
    <row r="9" customFormat="false" ht="15" hidden="false" customHeight="true" outlineLevel="0" collapsed="false">
      <c r="A9" s="9" t="s">
        <v>16</v>
      </c>
      <c r="B9" s="10" t="n">
        <v>4722</v>
      </c>
      <c r="C9" s="11" t="n">
        <v>135</v>
      </c>
      <c r="D9" s="10" t="n">
        <v>375</v>
      </c>
      <c r="E9" s="10" t="n">
        <f aca="false">SUM(B9:D9)</f>
        <v>5232</v>
      </c>
    </row>
    <row r="10" customFormat="false" ht="15" hidden="false" customHeight="true" outlineLevel="0" collapsed="false">
      <c r="A10" s="9" t="s">
        <v>17</v>
      </c>
      <c r="B10" s="10" t="n">
        <v>11257</v>
      </c>
      <c r="C10" s="10" t="n">
        <v>1225</v>
      </c>
      <c r="D10" s="10" t="n">
        <v>568</v>
      </c>
      <c r="E10" s="10" t="n">
        <f aca="false">SUM(B10:D10)</f>
        <v>13050</v>
      </c>
      <c r="H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9" t="s">
        <v>18</v>
      </c>
      <c r="B11" s="10" t="n">
        <v>12496</v>
      </c>
      <c r="C11" s="11" t="n">
        <v>967</v>
      </c>
      <c r="D11" s="10" t="n">
        <v>436</v>
      </c>
      <c r="E11" s="10" t="n">
        <f aca="false">SUM(B11:D11)</f>
        <v>13899</v>
      </c>
      <c r="H11" s="16"/>
      <c r="J11" s="17"/>
      <c r="K11" s="17"/>
      <c r="L11" s="17"/>
      <c r="M11" s="17"/>
      <c r="N11" s="17"/>
      <c r="O11" s="17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9" t="s">
        <v>19</v>
      </c>
      <c r="B12" s="10" t="n">
        <v>4572</v>
      </c>
      <c r="C12" s="11" t="n">
        <v>560</v>
      </c>
      <c r="D12" s="10" t="n">
        <v>59</v>
      </c>
      <c r="E12" s="10" t="n">
        <f aca="false">SUM(B12:D12)</f>
        <v>5191</v>
      </c>
      <c r="H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9" t="s">
        <v>20</v>
      </c>
      <c r="B13" s="10" t="n">
        <v>5859</v>
      </c>
      <c r="C13" s="11" t="n">
        <v>511</v>
      </c>
      <c r="D13" s="10" t="n">
        <v>168</v>
      </c>
      <c r="E13" s="10" t="n">
        <f aca="false">SUM(B13:D13)</f>
        <v>6538</v>
      </c>
      <c r="H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9" t="s">
        <v>21</v>
      </c>
      <c r="B14" s="10" t="n">
        <v>10321</v>
      </c>
      <c r="C14" s="11" t="n">
        <v>547</v>
      </c>
      <c r="D14" s="10" t="n">
        <v>470</v>
      </c>
      <c r="E14" s="10" t="n">
        <f aca="false">SUM(B14:D14)</f>
        <v>11338</v>
      </c>
      <c r="H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9" t="s">
        <v>22</v>
      </c>
      <c r="B15" s="10" t="n">
        <v>7609</v>
      </c>
      <c r="C15" s="11" t="n">
        <v>1037</v>
      </c>
      <c r="D15" s="10" t="n">
        <v>352</v>
      </c>
      <c r="E15" s="10" t="n">
        <f aca="false">SUM(B15:D15)</f>
        <v>8998</v>
      </c>
      <c r="H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9" t="s">
        <v>23</v>
      </c>
      <c r="B16" s="10" t="n">
        <v>2707</v>
      </c>
      <c r="C16" s="11" t="n">
        <v>571</v>
      </c>
      <c r="D16" s="10" t="n">
        <v>36</v>
      </c>
      <c r="E16" s="10" t="n">
        <f aca="false">SUM(B16:D16)</f>
        <v>3314</v>
      </c>
      <c r="H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5" hidden="false" customHeight="true" outlineLevel="0" collapsed="false">
      <c r="A17" s="9" t="s">
        <v>24</v>
      </c>
      <c r="B17" s="10" t="n">
        <v>9680</v>
      </c>
      <c r="C17" s="10" t="n">
        <v>1359</v>
      </c>
      <c r="D17" s="10" t="n">
        <v>442</v>
      </c>
      <c r="E17" s="10" t="n">
        <f aca="false">SUM(B17:D17)</f>
        <v>11481</v>
      </c>
    </row>
    <row r="18" customFormat="false" ht="15" hidden="false" customHeight="true" outlineLevel="0" collapsed="false">
      <c r="A18" s="9" t="s">
        <v>25</v>
      </c>
      <c r="B18" s="10" t="n">
        <v>10178</v>
      </c>
      <c r="C18" s="10" t="n">
        <v>1570</v>
      </c>
      <c r="D18" s="10" t="n">
        <v>313</v>
      </c>
      <c r="E18" s="10" t="n">
        <f aca="false">SUM(B18:D18)</f>
        <v>12061</v>
      </c>
    </row>
    <row r="19" customFormat="false" ht="15" hidden="false" customHeight="true" outlineLevel="0" collapsed="false">
      <c r="A19" s="9" t="s">
        <v>26</v>
      </c>
      <c r="B19" s="10" t="n">
        <v>4865</v>
      </c>
      <c r="C19" s="10" t="n">
        <v>1039</v>
      </c>
      <c r="D19" s="10" t="n">
        <v>29</v>
      </c>
      <c r="E19" s="10" t="n">
        <f aca="false">SUM(B19:D19)</f>
        <v>5933</v>
      </c>
    </row>
    <row r="20" customFormat="false" ht="15" hidden="false" customHeight="true" outlineLevel="0" collapsed="false">
      <c r="A20" s="9" t="s">
        <v>27</v>
      </c>
      <c r="B20" s="10" t="n">
        <v>8040</v>
      </c>
      <c r="C20" s="10" t="n">
        <v>1424</v>
      </c>
      <c r="D20" s="10" t="n">
        <v>295</v>
      </c>
      <c r="E20" s="10" t="n">
        <f aca="false">SUM(B20:D20)</f>
        <v>9759</v>
      </c>
    </row>
    <row r="21" customFormat="false" ht="15" hidden="false" customHeight="true" outlineLevel="0" collapsed="false">
      <c r="A21" s="9" t="s">
        <v>28</v>
      </c>
      <c r="B21" s="10" t="n">
        <v>14520</v>
      </c>
      <c r="C21" s="10" t="n">
        <v>2396</v>
      </c>
      <c r="D21" s="10" t="n">
        <v>654</v>
      </c>
      <c r="E21" s="10" t="n">
        <f aca="false">SUM(B21:D21)</f>
        <v>17570</v>
      </c>
    </row>
    <row r="22" customFormat="false" ht="15" hidden="false" customHeight="true" outlineLevel="0" collapsed="false">
      <c r="A22" s="9" t="s">
        <v>29</v>
      </c>
      <c r="B22" s="10" t="n">
        <v>5382</v>
      </c>
      <c r="C22" s="10" t="n">
        <v>3070</v>
      </c>
      <c r="D22" s="11" t="s">
        <v>13</v>
      </c>
      <c r="E22" s="10" t="n">
        <f aca="false">SUM(B22:D22)</f>
        <v>8452</v>
      </c>
    </row>
    <row r="23" s="2" customFormat="true" ht="15" hidden="false" customHeight="true" outlineLevel="0" collapsed="false">
      <c r="A23" s="18" t="s">
        <v>30</v>
      </c>
      <c r="B23" s="19" t="n">
        <v>157785</v>
      </c>
      <c r="C23" s="19" t="n">
        <v>19290</v>
      </c>
      <c r="D23" s="19" t="n">
        <v>6629</v>
      </c>
      <c r="E23" s="19" t="n">
        <f aca="false">SUM(B23:D23)</f>
        <v>183704</v>
      </c>
      <c r="I23" s="1"/>
    </row>
    <row r="24" customFormat="false" ht="29.25" hidden="false" customHeight="true" outlineLevel="0" collapsed="false">
      <c r="A24" s="24" t="s">
        <v>31</v>
      </c>
      <c r="B24" s="24"/>
      <c r="C24" s="24"/>
      <c r="D24" s="24"/>
      <c r="E24" s="24"/>
    </row>
    <row r="25" customFormat="false" ht="13.5" hidden="false" customHeight="true" outlineLevel="0" collapsed="false">
      <c r="A25" s="25" t="s">
        <v>32</v>
      </c>
      <c r="B25" s="25"/>
      <c r="C25" s="25"/>
      <c r="D25" s="25"/>
      <c r="E25" s="25"/>
    </row>
    <row r="26" customFormat="false" ht="13.5" hidden="false" customHeight="false" outlineLevel="0" collapsed="false">
      <c r="A26" s="23"/>
      <c r="B26" s="23"/>
      <c r="C26" s="23"/>
      <c r="D26" s="23"/>
    </row>
    <row r="27" customFormat="false" ht="12.75" hidden="false" customHeight="false" outlineLevel="0" collapsed="false">
      <c r="C27" s="2"/>
      <c r="D27" s="2"/>
    </row>
  </sheetData>
  <mergeCells count="3">
    <mergeCell ref="A1:D1"/>
    <mergeCell ref="A24:E24"/>
    <mergeCell ref="A25:E2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E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3.7"/>
    <col collapsed="false" customWidth="true" hidden="false" outlineLevel="0" max="4" min="4" style="2" width="13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 t="s">
        <v>33</v>
      </c>
      <c r="B1" s="3"/>
      <c r="C1" s="3"/>
      <c r="D1" s="3"/>
    </row>
    <row r="2" s="8" customFormat="true" ht="27.75" hidden="false" customHeight="true" outlineLevel="0" collapsed="false">
      <c r="A2" s="5" t="s">
        <v>1</v>
      </c>
      <c r="B2" s="6" t="s">
        <v>5</v>
      </c>
      <c r="C2" s="6" t="s">
        <v>6</v>
      </c>
      <c r="D2" s="6" t="s">
        <v>7</v>
      </c>
      <c r="E2" s="7" t="s">
        <v>34</v>
      </c>
    </row>
    <row r="3" customFormat="false" ht="15" hidden="false" customHeight="true" outlineLevel="0" collapsed="false">
      <c r="A3" s="9" t="s">
        <v>9</v>
      </c>
      <c r="B3" s="12" t="n">
        <v>29.32</v>
      </c>
      <c r="C3" s="12" t="n">
        <v>1.67</v>
      </c>
      <c r="D3" s="12" t="n">
        <v>1.84</v>
      </c>
      <c r="E3" s="12" t="n">
        <v>32.8319614056944</v>
      </c>
    </row>
    <row r="4" customFormat="false" ht="15" hidden="false" customHeight="true" outlineLevel="0" collapsed="false">
      <c r="A4" s="9" t="s">
        <v>10</v>
      </c>
      <c r="B4" s="12" t="n">
        <v>39.35</v>
      </c>
      <c r="C4" s="12" t="n">
        <v>12.02</v>
      </c>
      <c r="D4" s="12" t="n">
        <v>8.97</v>
      </c>
      <c r="E4" s="12" t="n">
        <v>60.36280643765</v>
      </c>
    </row>
    <row r="5" customFormat="false" ht="15" hidden="false" customHeight="true" outlineLevel="0" collapsed="false">
      <c r="A5" s="9" t="s">
        <v>11</v>
      </c>
      <c r="B5" s="12" t="n">
        <v>14.58</v>
      </c>
      <c r="C5" s="12" t="n">
        <v>1.01</v>
      </c>
      <c r="D5" s="12" t="n">
        <v>0.6</v>
      </c>
      <c r="E5" s="12" t="n">
        <v>16.2008877232498</v>
      </c>
    </row>
    <row r="6" customFormat="false" ht="15" hidden="false" customHeight="true" outlineLevel="0" collapsed="false">
      <c r="A6" s="9" t="s">
        <v>12</v>
      </c>
      <c r="B6" s="12" t="n">
        <v>50.69</v>
      </c>
      <c r="C6" s="11" t="s">
        <v>13</v>
      </c>
      <c r="D6" s="12" t="n">
        <v>2.07</v>
      </c>
      <c r="E6" s="12" t="n">
        <v>52.7557362291723</v>
      </c>
    </row>
    <row r="7" customFormat="false" ht="15" hidden="false" customHeight="true" outlineLevel="0" collapsed="false">
      <c r="A7" s="9" t="s">
        <v>14</v>
      </c>
      <c r="B7" s="12" t="n">
        <v>19.48</v>
      </c>
      <c r="C7" s="12" t="n">
        <v>1.65</v>
      </c>
      <c r="D7" s="12" t="n">
        <v>1.01</v>
      </c>
      <c r="E7" s="12" t="n">
        <v>22.1428588973028</v>
      </c>
    </row>
    <row r="8" s="2" customFormat="true" ht="15" hidden="false" customHeight="true" outlineLevel="0" collapsed="false">
      <c r="A8" s="13" t="s">
        <v>15</v>
      </c>
      <c r="B8" s="15" t="n">
        <v>25.93</v>
      </c>
      <c r="C8" s="15" t="n">
        <v>1.56</v>
      </c>
      <c r="D8" s="15" t="n">
        <v>1.71</v>
      </c>
      <c r="E8" s="15" t="n">
        <v>29.189169867483</v>
      </c>
    </row>
    <row r="9" customFormat="false" ht="15" hidden="false" customHeight="true" outlineLevel="0" collapsed="false">
      <c r="A9" s="9" t="s">
        <v>16</v>
      </c>
      <c r="B9" s="12" t="n">
        <v>29.24</v>
      </c>
      <c r="C9" s="12" t="n">
        <v>0.84</v>
      </c>
      <c r="D9" s="12" t="n">
        <v>2.32</v>
      </c>
      <c r="E9" s="12" t="n">
        <v>32.3950010649733</v>
      </c>
    </row>
    <row r="10" customFormat="false" ht="15" hidden="false" customHeight="true" outlineLevel="0" collapsed="false">
      <c r="A10" s="9" t="s">
        <v>17</v>
      </c>
      <c r="B10" s="12" t="n">
        <v>25.95</v>
      </c>
      <c r="C10" s="12" t="n">
        <v>2.82</v>
      </c>
      <c r="D10" s="12" t="n">
        <v>1.31</v>
      </c>
      <c r="E10" s="12" t="n">
        <v>30.083133182525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5" hidden="false" customHeight="true" outlineLevel="0" collapsed="false">
      <c r="A11" s="9" t="s">
        <v>18</v>
      </c>
      <c r="B11" s="12" t="n">
        <v>33.7</v>
      </c>
      <c r="C11" s="12" t="n">
        <v>2.61</v>
      </c>
      <c r="D11" s="12" t="n">
        <v>1.18</v>
      </c>
      <c r="E11" s="12" t="n">
        <v>37.4856586811974</v>
      </c>
      <c r="G11" s="16"/>
      <c r="H11" s="17"/>
      <c r="I11" s="17"/>
      <c r="J11" s="17"/>
      <c r="K11" s="17"/>
      <c r="L11" s="17"/>
      <c r="M11" s="17"/>
      <c r="N11" s="17"/>
      <c r="O11" s="16"/>
      <c r="P11" s="16"/>
      <c r="Q11" s="16"/>
      <c r="R11" s="16"/>
      <c r="S11" s="16"/>
      <c r="T11" s="16"/>
    </row>
    <row r="12" customFormat="false" ht="15" hidden="false" customHeight="true" outlineLevel="0" collapsed="false">
      <c r="A12" s="9" t="s">
        <v>19</v>
      </c>
      <c r="B12" s="12" t="n">
        <v>51.13</v>
      </c>
      <c r="C12" s="12" t="n">
        <v>6.27</v>
      </c>
      <c r="D12" s="12" t="n">
        <v>0.66</v>
      </c>
      <c r="E12" s="12" t="n">
        <v>58.0504617421625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5" hidden="false" customHeight="true" outlineLevel="0" collapsed="false">
      <c r="A13" s="9" t="s">
        <v>20</v>
      </c>
      <c r="B13" s="12" t="n">
        <v>37.33</v>
      </c>
      <c r="C13" s="12" t="n">
        <v>3.25</v>
      </c>
      <c r="D13" s="12" t="n">
        <v>1.07</v>
      </c>
      <c r="E13" s="12" t="n">
        <v>41.6545084092667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5" hidden="false" customHeight="true" outlineLevel="0" collapsed="false">
      <c r="A14" s="9" t="s">
        <v>21</v>
      </c>
      <c r="B14" s="12" t="n">
        <v>18.34</v>
      </c>
      <c r="C14" s="12" t="n">
        <v>0.97</v>
      </c>
      <c r="D14" s="12" t="n">
        <v>0.84</v>
      </c>
      <c r="E14" s="12" t="n">
        <v>20.150318747545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5" hidden="false" customHeight="true" outlineLevel="0" collapsed="false">
      <c r="A15" s="9" t="s">
        <v>22</v>
      </c>
      <c r="B15" s="12" t="n">
        <v>57.01</v>
      </c>
      <c r="C15" s="12" t="n">
        <v>7.77</v>
      </c>
      <c r="D15" s="12" t="n">
        <v>2.64</v>
      </c>
      <c r="E15" s="12" t="n">
        <v>67.4171614812595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15" hidden="false" customHeight="true" outlineLevel="0" collapsed="false">
      <c r="A16" s="9" t="s">
        <v>23</v>
      </c>
      <c r="B16" s="12" t="n">
        <v>84.38</v>
      </c>
      <c r="C16" s="12" t="n">
        <v>17.8</v>
      </c>
      <c r="D16" s="12" t="n">
        <v>1.12</v>
      </c>
      <c r="E16" s="12" t="n">
        <v>103.305849530074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" hidden="false" customHeight="true" outlineLevel="0" collapsed="false">
      <c r="A17" s="9" t="s">
        <v>24</v>
      </c>
      <c r="B17" s="12" t="n">
        <v>16.65</v>
      </c>
      <c r="C17" s="12" t="n">
        <v>2.34</v>
      </c>
      <c r="D17" s="12" t="n">
        <v>0.76</v>
      </c>
      <c r="E17" s="12" t="n">
        <v>19.7506882033635</v>
      </c>
    </row>
    <row r="18" customFormat="false" ht="15" hidden="false" customHeight="true" outlineLevel="0" collapsed="false">
      <c r="A18" s="9" t="s">
        <v>25</v>
      </c>
      <c r="B18" s="12" t="n">
        <v>24.95</v>
      </c>
      <c r="C18" s="12" t="n">
        <v>3.85</v>
      </c>
      <c r="D18" s="12" t="n">
        <v>0.77</v>
      </c>
      <c r="E18" s="12" t="n">
        <v>29.5634337998217</v>
      </c>
    </row>
    <row r="19" customFormat="false" ht="15" hidden="false" customHeight="true" outlineLevel="0" collapsed="false">
      <c r="A19" s="9" t="s">
        <v>26</v>
      </c>
      <c r="B19" s="12" t="n">
        <v>82.38</v>
      </c>
      <c r="C19" s="12" t="n">
        <v>17.59</v>
      </c>
      <c r="D19" s="12" t="n">
        <v>0.49</v>
      </c>
      <c r="E19" s="12" t="n">
        <v>100.456992114812</v>
      </c>
    </row>
    <row r="20" customFormat="false" ht="15" hidden="false" customHeight="true" outlineLevel="0" collapsed="false">
      <c r="A20" s="9" t="s">
        <v>27</v>
      </c>
      <c r="B20" s="12" t="n">
        <v>40.03</v>
      </c>
      <c r="C20" s="12" t="n">
        <v>7.09</v>
      </c>
      <c r="D20" s="12" t="n">
        <v>1.47</v>
      </c>
      <c r="E20" s="12" t="n">
        <v>48.5834433957333</v>
      </c>
    </row>
    <row r="21" customFormat="false" ht="15" hidden="false" customHeight="true" outlineLevel="0" collapsed="false">
      <c r="A21" s="9" t="s">
        <v>28</v>
      </c>
      <c r="B21" s="12" t="n">
        <v>28.82</v>
      </c>
      <c r="C21" s="12" t="n">
        <v>4.76</v>
      </c>
      <c r="D21" s="12" t="n">
        <v>1.3</v>
      </c>
      <c r="E21" s="12" t="n">
        <v>34.8763418310258</v>
      </c>
    </row>
    <row r="22" customFormat="false" ht="15" hidden="false" customHeight="true" outlineLevel="0" collapsed="false">
      <c r="A22" s="9" t="s">
        <v>29</v>
      </c>
      <c r="B22" s="12" t="n">
        <v>32.21</v>
      </c>
      <c r="C22" s="12" t="n">
        <v>18.37</v>
      </c>
      <c r="D22" s="11" t="s">
        <v>13</v>
      </c>
      <c r="E22" s="12" t="n">
        <v>50.5804604545419</v>
      </c>
    </row>
    <row r="23" s="2" customFormat="true" ht="15" hidden="false" customHeight="true" outlineLevel="0" collapsed="false">
      <c r="A23" s="18" t="s">
        <v>30</v>
      </c>
      <c r="B23" s="20" t="n">
        <v>26.28</v>
      </c>
      <c r="C23" s="20" t="n">
        <v>3.21</v>
      </c>
      <c r="D23" s="20" t="n">
        <v>1.1</v>
      </c>
      <c r="E23" s="20" t="n">
        <v>30.5943528950621</v>
      </c>
    </row>
    <row r="24" customFormat="false" ht="29.25" hidden="false" customHeight="true" outlineLevel="0" collapsed="false">
      <c r="A24" s="24" t="s">
        <v>31</v>
      </c>
      <c r="B24" s="24"/>
      <c r="C24" s="24"/>
      <c r="D24" s="24"/>
      <c r="E24" s="24"/>
    </row>
    <row r="25" customFormat="false" ht="27" hidden="false" customHeight="true" outlineLevel="0" collapsed="false">
      <c r="A25" s="25" t="s">
        <v>32</v>
      </c>
      <c r="B25" s="25"/>
      <c r="C25" s="25"/>
      <c r="D25" s="25"/>
      <c r="E25" s="25"/>
    </row>
    <row r="26" customFormat="false" ht="13.5" hidden="false" customHeight="false" outlineLevel="0" collapsed="false">
      <c r="A26" s="23"/>
      <c r="B26" s="23"/>
      <c r="C26" s="23"/>
      <c r="D26" s="23"/>
    </row>
    <row r="27" customFormat="false" ht="12.75" hidden="false" customHeight="false" outlineLevel="0" collapsed="false">
      <c r="B27" s="2"/>
      <c r="C27" s="2"/>
    </row>
  </sheetData>
  <mergeCells count="3">
    <mergeCell ref="A1:D1"/>
    <mergeCell ref="A24:E24"/>
    <mergeCell ref="A25:E2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6:16:37Z</dcterms:created>
  <dc:creator>utente</dc:creator>
  <dc:description/>
  <dc:language>en-US</dc:language>
  <cp:lastModifiedBy>Matteo Dimai</cp:lastModifiedBy>
  <cp:lastPrinted>2008-05-06T08:36:33Z</cp:lastPrinted>
  <dcterms:modified xsi:type="dcterms:W3CDTF">2011-07-26T07:04:49Z</dcterms:modified>
  <cp:revision>0</cp:revision>
  <dc:subject/>
  <dc:title/>
</cp:coreProperties>
</file>