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67" firstSheet="0" activeTab="0"/>
  </bookViews>
  <sheets>
    <sheet name="Rendicontazione_spese" sheetId="1" state="visible" r:id="rId2"/>
  </sheets>
  <definedNames>
    <definedName function="false" hidden="false" localSheetId="0" name="_xlnm.Print_Area" vbProcedure="false">Rendicontazione_spese!$A$1:$Q$135</definedName>
    <definedName function="false" hidden="false" name="cr_1" vbProcedure="false">#REF!</definedName>
    <definedName function="false" hidden="false" name="cr_10" vbProcedure="false">#REF!</definedName>
    <definedName function="false" hidden="false" name="cr_2" vbProcedure="false">#REF!</definedName>
    <definedName function="false" hidden="false" name="cr_8" vbProcedure="false">#REF!</definedName>
    <definedName function="false" hidden="false" name="cr_9" vbProcedure="false">#REF!</definedName>
    <definedName function="false" hidden="false" name="cr_r1" vbProcedure="false">#REF!</definedName>
    <definedName function="false" hidden="false" name="cr_r2" vbProcedure="false">#REF!</definedName>
    <definedName function="false" hidden="false" name="cr_r3" vbProcedure="false">#REF!</definedName>
    <definedName function="false" hidden="false" name="cr_r4" vbProcedure="false">#REF!</definedName>
    <definedName function="false" hidden="false" name="cr_t1" vbProcedure="false">#REF!</definedName>
    <definedName function="false" hidden="false" name="cr_t2" vbProcedure="false">#REF!</definedName>
    <definedName function="false" hidden="false" name="cr_t3" vbProcedure="false">#REF!</definedName>
    <definedName function="false" hidden="false" name="ele_1livello" vbProcedure="false">#REF!</definedName>
    <definedName function="false" hidden="false" name="ele_a" vbProcedure="false">#REF!</definedName>
    <definedName function="false" hidden="false" name="ele_b" vbProcedure="false">#REF!</definedName>
    <definedName function="false" hidden="false" name="ele_c" vbProcedure="false">#REF!</definedName>
    <definedName function="false" hidden="false" name="ele_crit_a" vbProcedure="false">#REF!</definedName>
    <definedName function="false" hidden="false" name="ele_crit_b" vbProcedure="false">#REF!</definedName>
    <definedName function="false" hidden="false" name="ele_d" vbProcedure="false">#REF!</definedName>
    <definedName function="false" hidden="false" name="ele_e" vbProcedure="false">#REF!</definedName>
    <definedName function="false" hidden="false" name="ele_f" vbProcedure="false">#REF!</definedName>
    <definedName function="false" hidden="false" name="ele_g" vbProcedure="false">#REF!</definedName>
    <definedName function="false" hidden="false" name="ele_h" vbProcedure="false">#REF!</definedName>
    <definedName function="false" hidden="false" name="ele_i" vbProcedure="false">#REF!</definedName>
    <definedName function="false" hidden="false" name="ele_l" vbProcedure="false">#REF!</definedName>
    <definedName function="false" hidden="false" name="prev_1" vbProcedure="false">#REF!</definedName>
    <definedName function="false" hidden="false" name="prev_2" vbProcedure="false">#REF!</definedName>
    <definedName function="false" hidden="false" localSheetId="0" name="ele_1livello" vbProcedure="false">#REF!</definedName>
    <definedName function="false" hidden="false" localSheetId="0" name="ele_a" vbProcedure="false">#REF!</definedName>
    <definedName function="false" hidden="false" localSheetId="0" name="ele_b" vbProcedure="false">#REF!</definedName>
    <definedName function="false" hidden="false" localSheetId="0" name="ele_c" vbProcedure="false">#REF!</definedName>
    <definedName function="false" hidden="false" localSheetId="0" name="ele_crit_a" vbProcedure="false">Rendicontazione_spese!$J$206:$J$217</definedName>
    <definedName function="false" hidden="false" localSheetId="0" name="ele_crit_b" vbProcedure="false">#REF!</definedName>
    <definedName function="false" hidden="false" localSheetId="0" name="ele_d" vbProcedure="false">#REF!</definedName>
    <definedName function="false" hidden="false" localSheetId="0" name="ele_e" vbProcedure="false">#REF!</definedName>
    <definedName function="false" hidden="false" localSheetId="0" name="ele_f" vbProcedure="false">#REF!</definedName>
    <definedName function="false" hidden="false" localSheetId="0" name="ele_g" vbProcedure="false">#REF!</definedName>
    <definedName function="false" hidden="false" localSheetId="0" name="ele_h" vbProcedure="false">#REF!</definedName>
    <definedName function="false" hidden="false" localSheetId="0" name="ele_i" vbProcedure="false">#REF!</definedName>
    <definedName function="false" hidden="false" localSheetId="0" name="ele_l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r>
      <rPr>
        <sz val="11"/>
        <color rgb="FF000000"/>
        <rFont val="Times New Roman"/>
        <family val="1"/>
      </rPr>
      <t xml:space="preserve">A tal fine il </t>
    </r>
    <r>
      <rPr>
        <b val="true"/>
        <sz val="11"/>
        <color rgb="FF000000"/>
        <rFont val="Times New Roman"/>
        <family val="1"/>
      </rPr>
      <t xml:space="preserve">sottoscritto</t>
    </r>
    <r>
      <rPr>
        <sz val="11"/>
        <color rgb="FF000000"/>
        <rFont val="Times New Roman"/>
        <family val="1"/>
      </rPr>
      <t xml:space="preserve"> in qualità di rappresentante legale del richiedente o del soggetto capofila in caso di ATI/ATS:</t>
    </r>
  </si>
  <si>
    <t xml:space="preserve">Cognome e nome</t>
  </si>
  <si>
    <t xml:space="preserve">Data e luogo di nascita</t>
  </si>
  <si>
    <t xml:space="preserve">Residenza </t>
  </si>
  <si>
    <t xml:space="preserve">Codice Fiscale </t>
  </si>
  <si>
    <t xml:space="preserve">per conto della ditta</t>
  </si>
  <si>
    <t xml:space="preserve">Ragione sociale</t>
  </si>
  <si>
    <t xml:space="preserve">Indirizzo sede legale</t>
  </si>
  <si>
    <t xml:space="preserve">P.IVA - Cod. fiscale</t>
  </si>
  <si>
    <t xml:space="preserve">ATTESTA</t>
  </si>
  <si>
    <t xml:space="preserve">SAL/SALDO</t>
  </si>
  <si>
    <t xml:space="preserve">che le sottoelencate spese si riferiscono alla rendicontazione per </t>
  </si>
  <si>
    <t xml:space="preserve"> del progetto FEAMP Cod. </t>
  </si>
  <si>
    <t xml:space="preserve">In caso di domanda presentata in forma associata indica di seguito i componenti dell'Associazione :</t>
  </si>
  <si>
    <t xml:space="preserve">Capofila:</t>
  </si>
  <si>
    <t xml:space="preserve">Componente 1)</t>
  </si>
  <si>
    <t xml:space="preserve">Componente 2)</t>
  </si>
  <si>
    <t xml:space="preserve">Componente 3)</t>
  </si>
  <si>
    <t xml:space="preserve">Componente 4)</t>
  </si>
  <si>
    <t xml:space="preserve">Componente 5)</t>
  </si>
  <si>
    <t xml:space="preserve">S</t>
  </si>
  <si>
    <t xml:space="preserve">S.A.L.</t>
  </si>
  <si>
    <t xml:space="preserve">Lavoro preventivato</t>
  </si>
  <si>
    <t xml:space="preserve">Documenti Giustificativi</t>
  </si>
  <si>
    <t xml:space="preserve">Pagamenti </t>
  </si>
  <si>
    <t xml:space="preserve">N</t>
  </si>
  <si>
    <t xml:space="preserve">SALDO</t>
  </si>
  <si>
    <t xml:space="preserve">Voce preventivo</t>
  </si>
  <si>
    <t xml:space="preserve">Spesa ammessa a finanziamento</t>
  </si>
  <si>
    <t xml:space="preserve">Codice fiscale emittente</t>
  </si>
  <si>
    <t xml:space="preserve">Denominazione emittente</t>
  </si>
  <si>
    <t xml:space="preserve">Oggetto</t>
  </si>
  <si>
    <t xml:space="preserve">Numero fattura/giustificativo</t>
  </si>
  <si>
    <t xml:space="preserve">Data fattura/giustificativo
gg/mm/aaaa</t>
  </si>
  <si>
    <t xml:space="preserve">Il beneficiario non recupera l'IVA
Si/No</t>
  </si>
  <si>
    <t xml:space="preserve">Importo fattura/giustificativo (con IVA)</t>
  </si>
  <si>
    <t xml:space="preserve">Importo imponibile (senza IVA)
</t>
  </si>
  <si>
    <t xml:space="preserve">Importo sostenuto pagato
Si/No</t>
  </si>
  <si>
    <t xml:space="preserve">Spesa rendicontata (al netto dell'IVA se recuperabile)</t>
  </si>
  <si>
    <t xml:space="preserve">Modalità di pagamento</t>
  </si>
  <si>
    <t xml:space="preserve">Estremi pagamento TRN/CRO</t>
  </si>
  <si>
    <t xml:space="preserve">Data effettivo pagamento</t>
  </si>
  <si>
    <t xml:space="preserve">Importo pagato </t>
  </si>
  <si>
    <t xml:space="preserve">In caso di ATI/ATS indicare il soggetto che ha sostenuto la spesa</t>
  </si>
  <si>
    <t xml:space="preserve">Totale spesa rendicontata a liquidazione contributo   €</t>
  </si>
  <si>
    <t xml:space="preserve">Allegare fatture originali comprensive di liberatorie Modulo 15 e documentazione contabile</t>
  </si>
  <si>
    <t xml:space="preserve">QUADRO ECONOMICO PER COMPONENTE, IN CASO DI ATI/ATS</t>
  </si>
  <si>
    <t xml:space="preserve">Componente ATI/ATS</t>
  </si>
  <si>
    <t xml:space="preserve">Spesa richiesta</t>
  </si>
  <si>
    <t xml:space="preserve">Luogo, data  </t>
  </si>
  <si>
    <t xml:space="preserve">_____________________________________ ,</t>
  </si>
  <si>
    <t xml:space="preserve">In fede</t>
  </si>
  <si>
    <t xml:space="preserve">Il legale rappresentante </t>
  </si>
  <si>
    <t xml:space="preserve">____________________________</t>
  </si>
  <si>
    <t xml:space="preserve">Note:</t>
  </si>
  <si>
    <t xml:space="preserve">Modalità di pagamento: 
a) Sepa Credit Transfer (SCT) o bonifico SEPA; 
b) Sepa Direct Debit (SDD) – ex RID;
c) Ricevuta Bancaria (RIBA);
d) Carta di credito o di debito;
e) Assegno circolare “non trasferibile”;
f) Assegno bancario/postale; 
IMPORTANTE
In tutte le ipotesi sopra descritte, il beneficiario dovrà presentare dichiarazioni liberatorie emesse dalle ditte fornitrici, riportanti gli elementi salienti (numero, data e importo) della fattura di riferimento, il numero di bonifico (CRO / TRN) con il quale è stata liquidata la fattura e la descrizione analitica della fornitura.
Le fatture, inerenti le forniture devono contenere la specifica indicazione dei beni, servizi acquistati e delle opere realizzate. Ove presente, il numero di matricola di fabbricazione o elemento identificativo del bene;
Sulle fatture comprovanti le spese effettivamente sostenute deve essere riportata la dicitura “ PO FEAMP (2014-2020) Misura_______ -Codice progetto _________ - CUP_________ “;
Nelle causali di pagamento delle fatture comprovanti le spese effettivamente sostenute deve essere riportata la dicitura “ PO FEAMP (2014-2020) Misura_______ -Codice progetto _________ - CUP_________ “; la stessa dicitura deve essere verificabile nei documenti contabili presso il beneficiario.
In nessun caso sono ammesse forme di pagamento diverse da quelle indicate.
</t>
  </si>
  <si>
    <t xml:space="preserve">crit_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General"/>
    <numFmt numFmtId="168" formatCode="0.00000%"/>
    <numFmt numFmtId="169" formatCode="0.000%"/>
    <numFmt numFmtId="170" formatCode="#,##0.00"/>
    <numFmt numFmtId="171" formatCode="_-&quot;€ &quot;* #,##0.00_-;&quot;-€ &quot;* #,##0.00_-;_-&quot;€ &quot;* \-??_-;_-@_-"/>
    <numFmt numFmtId="172" formatCode="0.00_ ;\-0.00\ "/>
    <numFmt numFmtId="173" formatCode="[$-409]m/d/yyyy"/>
    <numFmt numFmtId="174" formatCode="#,##0.00_ ;\-#,##0.00\ 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1"/>
      <name val="Times New Roman"/>
      <family val="1"/>
    </font>
    <font>
      <b val="true"/>
      <u val="single"/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  <font>
      <sz val="11"/>
      <color rgb="FF000000"/>
      <name val="Calibri"/>
      <family val="0"/>
    </font>
    <font>
      <b val="true"/>
      <sz val="14"/>
      <color rgb="FF003366"/>
      <name val="DecimaWE Rg"/>
      <family val="0"/>
    </font>
    <font>
      <b val="true"/>
      <sz val="18"/>
      <color rgb="FF003366"/>
      <name val="DecimaWE Rg"/>
      <family val="0"/>
    </font>
    <font>
      <b val="true"/>
      <sz val="24"/>
      <color rgb="FF003366"/>
      <name val="DecimaWE Rg"/>
      <family val="0"/>
    </font>
    <font>
      <sz val="10"/>
      <color rgb="FF000000"/>
      <name val="DecimaWE Rg"/>
      <family val="0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8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8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8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8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2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2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2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2</xdr:row>
      <xdr:rowOff>95400</xdr:rowOff>
    </xdr:from>
    <xdr:to>
      <xdr:col>15</xdr:col>
      <xdr:colOff>775440</xdr:colOff>
      <xdr:row>44</xdr:row>
      <xdr:rowOff>142920</xdr:rowOff>
    </xdr:to>
    <xdr:sp>
      <xdr:nvSpPr>
        <xdr:cNvPr id="0" name="CasellaDiTesto 11"/>
        <xdr:cNvSpPr/>
      </xdr:nvSpPr>
      <xdr:spPr>
        <a:xfrm>
          <a:off x="231480" y="419400"/>
          <a:ext cx="15577560" cy="68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3366"/>
              </a:solidFill>
              <a:latin typeface="DecimaWE Rg"/>
            </a:rPr>
            <a:t>Modulo 1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3366"/>
              </a:solidFill>
              <a:latin typeface="DecimaWE Rg"/>
            </a:rPr>
            <a:t>FONDO EUROPEO PER GLI AFFARI MARITTIMI E LA PESCA</a:t>
          </a:r>
          <a:endParaRPr b="0" lang="en-US" sz="14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3366"/>
              </a:solidFill>
              <a:latin typeface="DecimaWE Rg"/>
            </a:rPr>
            <a:t>Priorità n. 5 - Favorire la commercializzazione e la trasformazione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3366"/>
              </a:solidFill>
              <a:latin typeface="DecimaWE Rg"/>
            </a:rPr>
            <a:t> </a:t>
          </a:r>
          <a:endParaRPr b="0" lang="en-US" sz="18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3366"/>
              </a:solidFill>
              <a:latin typeface="DecimaWE Rg"/>
            </a:rPr>
            <a:t>MODULO 14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3366"/>
              </a:solidFill>
              <a:latin typeface="DecimaWE Rg"/>
            </a:rPr>
            <a:t>RENDICONTAZIONE DELLE SPESE SOSTENUTE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3366"/>
              </a:solidFill>
              <a:latin typeface="DecimaWE Rg"/>
            </a:rPr>
            <a:t> </a:t>
          </a:r>
          <a:r>
            <a:rPr b="1" lang="en-US" sz="2400" spc="-1" strike="noStrike">
              <a:solidFill>
                <a:srgbClr val="003366"/>
              </a:solidFill>
              <a:latin typeface="DecimaWE Rg"/>
            </a:rPr>
            <a:t>Misura 5.68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3366"/>
              </a:solidFill>
              <a:latin typeface="DecimaWE Rg"/>
            </a:rPr>
            <a:t>Misure a favore della commercializzazione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3366"/>
              </a:solidFill>
              <a:latin typeface="DecimaWE Rg"/>
            </a:rPr>
            <a:t>Art. 68 par. 1 lett. b), c), d), e), g) del Reg. (UE) n. 508/2014</a:t>
          </a:r>
          <a:endParaRPr b="0" lang="en-US" sz="24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DecimaWE Rg"/>
            </a:rPr>
            <a:t>  </a:t>
          </a:r>
          <a:endParaRPr b="0" lang="en-US" sz="10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3366"/>
              </a:solidFill>
              <a:latin typeface="DecimaWE Rg"/>
            </a:rPr>
            <a:t>202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55000</xdr:colOff>
      <xdr:row>2</xdr:row>
      <xdr:rowOff>0</xdr:rowOff>
    </xdr:from>
    <xdr:to>
      <xdr:col>7</xdr:col>
      <xdr:colOff>544320</xdr:colOff>
      <xdr:row>7</xdr:row>
      <xdr:rowOff>37800</xdr:rowOff>
    </xdr:to>
    <xdr:pic>
      <xdr:nvPicPr>
        <xdr:cNvPr id="1" name="Immagine 9" descr="C:\Users\163272\AppData\Local\Temp\Temp1_Linea_Grafica_Kit_NUOVO LOGO.zip\KIT LOGO feamp\web\feamp_loghi_istituzioni_colori.png"/>
        <xdr:cNvPicPr/>
      </xdr:nvPicPr>
      <xdr:blipFill>
        <a:blip r:embed="rId1"/>
        <a:stretch/>
      </xdr:blipFill>
      <xdr:spPr>
        <a:xfrm>
          <a:off x="3813480" y="324000"/>
          <a:ext cx="437868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2920</xdr:colOff>
      <xdr:row>3</xdr:row>
      <xdr:rowOff>38160</xdr:rowOff>
    </xdr:from>
    <xdr:to>
      <xdr:col>11</xdr:col>
      <xdr:colOff>966240</xdr:colOff>
      <xdr:row>5</xdr:row>
      <xdr:rowOff>152280</xdr:rowOff>
    </xdr:to>
    <xdr:pic>
      <xdr:nvPicPr>
        <xdr:cNvPr id="2" name="Immagine 10" descr=""/>
        <xdr:cNvPicPr/>
      </xdr:nvPicPr>
      <xdr:blipFill>
        <a:blip r:embed="rId2"/>
        <a:stretch/>
      </xdr:blipFill>
      <xdr:spPr>
        <a:xfrm>
          <a:off x="10113120" y="523800"/>
          <a:ext cx="225468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5:AC2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0" activeCellId="0" sqref="E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2.28"/>
    <col collapsed="false" customWidth="true" hidden="false" outlineLevel="0" max="3" min="3" style="1" width="19.56"/>
    <col collapsed="false" customWidth="true" hidden="false" outlineLevel="0" max="4" min="4" style="1" width="20.7"/>
    <col collapsed="false" customWidth="true" hidden="false" outlineLevel="0" max="5" min="5" style="1" width="23.14"/>
    <col collapsed="false" customWidth="true" hidden="false" outlineLevel="0" max="6" min="6" style="1" width="12.14"/>
    <col collapsed="false" customWidth="true" hidden="false" outlineLevel="0" max="7" min="7" style="1" width="10.56"/>
    <col collapsed="false" customWidth="true" hidden="false" outlineLevel="0" max="8" min="8" style="1" width="10.13"/>
    <col collapsed="false" customWidth="true" hidden="false" outlineLevel="0" max="9" min="9" style="1" width="17.7"/>
    <col collapsed="false" customWidth="true" hidden="false" outlineLevel="0" max="10" min="10" style="1" width="16.13"/>
    <col collapsed="false" customWidth="true" hidden="false" outlineLevel="0" max="11" min="11" style="1" width="9.28"/>
    <col collapsed="false" customWidth="true" hidden="false" outlineLevel="0" max="12" min="12" style="1" width="14.7"/>
    <col collapsed="false" customWidth="true" hidden="false" outlineLevel="0" max="13" min="13" style="1" width="12.56"/>
    <col collapsed="false" customWidth="true" hidden="false" outlineLevel="0" max="14" min="14" style="1" width="13.14"/>
    <col collapsed="false" customWidth="true" hidden="false" outlineLevel="0" max="15" min="15" style="1" width="11.13"/>
    <col collapsed="false" customWidth="true" hidden="false" outlineLevel="0" max="16" min="16" style="1" width="13.56"/>
    <col collapsed="false" customWidth="true" hidden="false" outlineLevel="0" max="17" min="17" style="1" width="16.84"/>
    <col collapsed="false" customWidth="false" hidden="true" outlineLevel="0" max="29" min="18" style="1" width="9.14"/>
    <col collapsed="false" customWidth="false" hidden="false" outlineLevel="0" max="257" min="30" style="1" width="9.14"/>
  </cols>
  <sheetData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7" customFormat="false" ht="15" hidden="false" customHeight="false" outlineLevel="0" collapsed="false">
      <c r="A47" s="3" t="s">
        <v>0</v>
      </c>
    </row>
    <row r="49" customFormat="false" ht="15" hidden="false" customHeight="false" outlineLevel="0" collapsed="false">
      <c r="A49" s="4" t="s">
        <v>1</v>
      </c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</row>
    <row r="50" customFormat="false" ht="15" hidden="false" customHeight="false" outlineLevel="0" collapsed="false">
      <c r="A50" s="4" t="s">
        <v>2</v>
      </c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</row>
    <row r="51" customFormat="false" ht="15" hidden="false" customHeight="false" outlineLevel="0" collapsed="false">
      <c r="A51" s="6" t="s">
        <v>3</v>
      </c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</row>
    <row r="52" customFormat="false" ht="15" hidden="false" customHeight="false" outlineLevel="0" collapsed="false">
      <c r="A52" s="6" t="s">
        <v>4</v>
      </c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</row>
    <row r="54" customFormat="false" ht="15" hidden="false" customHeight="false" outlineLevel="0" collapsed="false">
      <c r="A54" s="6" t="s">
        <v>5</v>
      </c>
    </row>
    <row r="55" customFormat="false" ht="15" hidden="false" customHeight="false" outlineLevel="0" collapsed="false">
      <c r="A55" s="3"/>
    </row>
    <row r="56" customFormat="false" ht="15" hidden="false" customHeight="false" outlineLevel="0" collapsed="false">
      <c r="A56" s="4" t="s">
        <v>6</v>
      </c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</row>
    <row r="57" customFormat="false" ht="15" hidden="false" customHeight="false" outlineLevel="0" collapsed="false">
      <c r="A57" s="4" t="s">
        <v>7</v>
      </c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5" hidden="false" customHeight="false" outlineLevel="0" collapsed="false">
      <c r="A58" s="6" t="s">
        <v>8</v>
      </c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</row>
    <row r="60" customFormat="false" ht="22.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</row>
    <row r="61" customFormat="false" ht="12.75" hidden="false" customHeight="true" outlineLevel="0" collapsed="false">
      <c r="A61" s="8" t="s">
        <v>9</v>
      </c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false" customHeight="true" outlineLevel="0" collapsed="false">
      <c r="A62" s="9"/>
      <c r="B62" s="9"/>
      <c r="C62" s="9"/>
      <c r="D62" s="9"/>
      <c r="E62" s="9"/>
      <c r="F62" s="9" t="s">
        <v>10</v>
      </c>
      <c r="G62" s="9"/>
      <c r="H62" s="9"/>
      <c r="I62" s="9"/>
      <c r="J62" s="9"/>
      <c r="K62" s="9"/>
      <c r="L62" s="9"/>
      <c r="M62" s="9"/>
      <c r="N62" s="9"/>
      <c r="O62" s="9"/>
      <c r="P62" s="9"/>
    </row>
    <row r="63" customFormat="false" ht="15.75" hidden="false" customHeight="true" outlineLevel="0" collapsed="false">
      <c r="B63" s="10"/>
      <c r="C63" s="11" t="s">
        <v>11</v>
      </c>
      <c r="D63" s="11"/>
      <c r="E63" s="11"/>
      <c r="F63" s="12"/>
      <c r="G63" s="13" t="s">
        <v>12</v>
      </c>
      <c r="H63" s="13"/>
      <c r="I63" s="13"/>
      <c r="J63" s="12"/>
      <c r="K63" s="14"/>
      <c r="L63" s="14"/>
      <c r="M63" s="14"/>
      <c r="N63" s="14"/>
      <c r="O63" s="14"/>
      <c r="P63" s="14"/>
      <c r="W63" s="15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</row>
    <row r="65" customFormat="false" ht="15" hidden="false" customHeight="true" outlineLevel="0" collapsed="false">
      <c r="A65" s="17" t="s">
        <v>13</v>
      </c>
      <c r="B65" s="17"/>
      <c r="C65" s="17"/>
      <c r="D65" s="17"/>
      <c r="E65" s="17"/>
      <c r="F65" s="17"/>
      <c r="G65" s="17"/>
      <c r="H65" s="17"/>
      <c r="I65" s="17"/>
      <c r="J65" s="17"/>
      <c r="K65" s="14"/>
      <c r="L65" s="14"/>
      <c r="M65" s="14"/>
      <c r="N65" s="14"/>
      <c r="O65" s="14"/>
      <c r="P65" s="14"/>
    </row>
    <row r="66" customFormat="false" ht="15.75" hidden="false" customHeight="true" outlineLevel="0" collapsed="false">
      <c r="A66" s="17"/>
      <c r="B66" s="17"/>
    </row>
    <row r="67" customFormat="false" ht="15.75" hidden="false" customHeight="true" outlineLevel="0" collapsed="false">
      <c r="A67" s="17"/>
      <c r="B67" s="17"/>
      <c r="D67" s="18" t="s">
        <v>14</v>
      </c>
      <c r="E67" s="19"/>
      <c r="J67" s="20"/>
      <c r="K67" s="21"/>
      <c r="L67" s="22"/>
      <c r="M67" s="23"/>
    </row>
    <row r="68" customFormat="false" ht="15.75" hidden="false" customHeight="false" outlineLevel="0" collapsed="false">
      <c r="A68" s="10"/>
      <c r="B68" s="10"/>
      <c r="C68" s="10"/>
      <c r="D68" s="18" t="s">
        <v>15</v>
      </c>
      <c r="E68" s="24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Y68" s="25" t="str">
        <f aca="false">IF(X68&lt;1,"","")</f>
        <v/>
      </c>
    </row>
    <row r="69" customFormat="false" ht="15.75" hidden="false" customHeight="true" outlineLevel="0" collapsed="false">
      <c r="A69" s="10"/>
      <c r="B69" s="10"/>
      <c r="C69" s="10"/>
      <c r="D69" s="18" t="s">
        <v>16</v>
      </c>
      <c r="E69" s="26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</row>
    <row r="70" customFormat="false" ht="14.25" hidden="false" customHeight="true" outlineLevel="0" collapsed="false">
      <c r="A70" s="10"/>
      <c r="B70" s="10"/>
      <c r="C70" s="10"/>
      <c r="D70" s="18" t="s">
        <v>17</v>
      </c>
      <c r="E70" s="24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</row>
    <row r="71" customFormat="false" ht="14.25" hidden="false" customHeight="true" outlineLevel="0" collapsed="false">
      <c r="A71" s="10"/>
      <c r="B71" s="10"/>
      <c r="C71" s="10"/>
      <c r="D71" s="18" t="s">
        <v>18</v>
      </c>
      <c r="E71" s="27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</row>
    <row r="72" customFormat="false" ht="15.75" hidden="false" customHeight="false" outlineLevel="0" collapsed="false">
      <c r="A72" s="10"/>
      <c r="B72" s="10"/>
      <c r="C72" s="10"/>
      <c r="D72" s="18" t="s">
        <v>19</v>
      </c>
      <c r="E72" s="24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U72" s="28"/>
      <c r="W72" s="28" t="str">
        <f aca="false">IF(E70&lt;&gt;"",IF(U72=1,F72/E70,""),"")</f>
        <v/>
      </c>
    </row>
    <row r="73" customFormat="false" ht="15.75" hidden="tru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U73" s="28"/>
      <c r="W73" s="28"/>
      <c r="X73" s="29"/>
    </row>
    <row r="74" customFormat="false" ht="15" hidden="true" customHeight="true" outlineLevel="0" collapsed="false">
      <c r="A74" s="30"/>
      <c r="B74" s="30"/>
      <c r="C74" s="30"/>
      <c r="D74" s="30"/>
      <c r="E74" s="30"/>
      <c r="F74" s="30"/>
      <c r="G74" s="31" t="str">
        <f aca="false">IF(F72=0,"",IF(U72=1,X72,IF(U72=2,"","")))</f>
        <v/>
      </c>
      <c r="H74" s="31"/>
      <c r="J74" s="32" t="str">
        <f aca="false">IF(AND(X72&lt;&gt;"",U72=1),AB72,"")</f>
        <v/>
      </c>
      <c r="K74" s="32"/>
      <c r="L74" s="32"/>
      <c r="M74" s="32"/>
      <c r="N74" s="32"/>
      <c r="O74" s="32"/>
      <c r="P74" s="32"/>
      <c r="W74" s="28" t="str">
        <f aca="false">IF(U72=2,F72/E70,"")</f>
        <v/>
      </c>
      <c r="X74" s="33" t="str">
        <f aca="false">IF(W74&gt;1,"",W74)</f>
        <v/>
      </c>
      <c r="Y74" s="34" t="str">
        <f aca="false">IF(X74&lt;0.5,X74,"")</f>
        <v/>
      </c>
    </row>
    <row r="75" customFormat="false" ht="12.75" hidden="true" customHeight="false" outlineLevel="0" collapsed="false">
      <c r="I75" s="35"/>
      <c r="J75" s="32"/>
      <c r="K75" s="32"/>
      <c r="L75" s="32"/>
      <c r="M75" s="32"/>
      <c r="N75" s="32"/>
      <c r="O75" s="32"/>
      <c r="P75" s="32"/>
    </row>
    <row r="76" customFormat="false" ht="12.75" hidden="false" customHeight="false" outlineLevel="0" collapsed="false">
      <c r="S76" s="1" t="s">
        <v>20</v>
      </c>
      <c r="T76" s="1" t="s">
        <v>21</v>
      </c>
    </row>
    <row r="77" customFormat="false" ht="12.75" hidden="false" customHeight="true" outlineLevel="0" collapsed="false">
      <c r="A77" s="36" t="s">
        <v>22</v>
      </c>
      <c r="B77" s="36"/>
      <c r="C77" s="37" t="s">
        <v>23</v>
      </c>
      <c r="D77" s="37"/>
      <c r="E77" s="37"/>
      <c r="F77" s="37"/>
      <c r="G77" s="37"/>
      <c r="H77" s="37"/>
      <c r="I77" s="37"/>
      <c r="J77" s="37"/>
      <c r="K77" s="37"/>
      <c r="L77" s="37"/>
      <c r="M77" s="37" t="s">
        <v>24</v>
      </c>
      <c r="N77" s="37"/>
      <c r="O77" s="37"/>
      <c r="P77" s="37"/>
      <c r="S77" s="1" t="s">
        <v>25</v>
      </c>
      <c r="T77" s="1" t="s">
        <v>26</v>
      </c>
    </row>
    <row r="78" customFormat="false" ht="82.5" hidden="false" customHeight="true" outlineLevel="0" collapsed="false">
      <c r="A78" s="38" t="s">
        <v>27</v>
      </c>
      <c r="B78" s="38" t="s">
        <v>28</v>
      </c>
      <c r="C78" s="38" t="s">
        <v>29</v>
      </c>
      <c r="D78" s="38" t="s">
        <v>30</v>
      </c>
      <c r="E78" s="38" t="s">
        <v>31</v>
      </c>
      <c r="F78" s="38" t="s">
        <v>32</v>
      </c>
      <c r="G78" s="38" t="s">
        <v>33</v>
      </c>
      <c r="H78" s="38" t="s">
        <v>34</v>
      </c>
      <c r="I78" s="38" t="s">
        <v>35</v>
      </c>
      <c r="J78" s="38" t="s">
        <v>36</v>
      </c>
      <c r="K78" s="38" t="s">
        <v>37</v>
      </c>
      <c r="L78" s="39" t="s">
        <v>38</v>
      </c>
      <c r="M78" s="38" t="s">
        <v>39</v>
      </c>
      <c r="N78" s="38" t="s">
        <v>40</v>
      </c>
      <c r="O78" s="38" t="s">
        <v>41</v>
      </c>
      <c r="P78" s="38" t="s">
        <v>42</v>
      </c>
      <c r="Q78" s="38" t="s">
        <v>43</v>
      </c>
      <c r="X78" s="40" t="n">
        <f aca="false">E67</f>
        <v>0</v>
      </c>
      <c r="Y78" s="41" t="n">
        <f aca="false">E68</f>
        <v>0</v>
      </c>
      <c r="Z78" s="41" t="n">
        <f aca="false">E69</f>
        <v>0</v>
      </c>
      <c r="AA78" s="41" t="n">
        <f aca="false">E70</f>
        <v>0</v>
      </c>
      <c r="AB78" s="41" t="n">
        <f aca="false">E71</f>
        <v>0</v>
      </c>
      <c r="AC78" s="41" t="n">
        <f aca="false">E72</f>
        <v>0</v>
      </c>
    </row>
    <row r="79" s="20" customFormat="true" ht="12.75" hidden="false" customHeight="false" outlineLevel="0" collapsed="false">
      <c r="A79" s="42"/>
      <c r="B79" s="43"/>
      <c r="C79" s="44"/>
      <c r="D79" s="45"/>
      <c r="E79" s="46"/>
      <c r="F79" s="47"/>
      <c r="G79" s="48"/>
      <c r="H79" s="49"/>
      <c r="I79" s="50"/>
      <c r="J79" s="50"/>
      <c r="K79" s="51"/>
      <c r="L79" s="52"/>
      <c r="M79" s="53"/>
      <c r="N79" s="54"/>
      <c r="O79" s="55"/>
      <c r="P79" s="56"/>
      <c r="Q79" s="54"/>
      <c r="X79" s="57" t="str">
        <f aca="false">IF($Q79="","",IF($Q79=$X$78,$L79,""))</f>
        <v/>
      </c>
      <c r="Y79" s="57" t="str">
        <f aca="false">IF($Q79="","",IF($Q79=$Y$78,$L79,""))</f>
        <v/>
      </c>
      <c r="Z79" s="57" t="str">
        <f aca="false">IF($Q79="","",IF($Q79=$Z$78,$L79,""))</f>
        <v/>
      </c>
      <c r="AA79" s="57" t="str">
        <f aca="false">IF($Q79="","",IF($Q79=$AA$78,$L79,""))</f>
        <v/>
      </c>
      <c r="AB79" s="57" t="str">
        <f aca="false">IF($Q79="","",IF($Q79=$AB$78,$L79,""))</f>
        <v/>
      </c>
      <c r="AC79" s="57" t="str">
        <f aca="false">IF($Q79="","",IF($Q79=$AC$78,$L79,""))</f>
        <v/>
      </c>
    </row>
    <row r="80" s="20" customFormat="true" ht="12.75" hidden="false" customHeight="false" outlineLevel="0" collapsed="false">
      <c r="A80" s="42"/>
      <c r="B80" s="43"/>
      <c r="C80" s="58"/>
      <c r="D80" s="59"/>
      <c r="E80" s="59"/>
      <c r="F80" s="60"/>
      <c r="G80" s="61"/>
      <c r="H80" s="62"/>
      <c r="I80" s="63"/>
      <c r="J80" s="63"/>
      <c r="K80" s="64"/>
      <c r="L80" s="52"/>
      <c r="M80" s="53"/>
      <c r="N80" s="54"/>
      <c r="O80" s="55"/>
      <c r="P80" s="56"/>
      <c r="Q80" s="54"/>
      <c r="X80" s="57" t="str">
        <f aca="false">IF($Q80="","",IF($Q80=$X$78,$L80,""))</f>
        <v/>
      </c>
      <c r="Y80" s="57" t="str">
        <f aca="false">IF($Q80="","",IF($Q80=$Y$78,$L80,""))</f>
        <v/>
      </c>
      <c r="Z80" s="57" t="str">
        <f aca="false">IF($Q80="","",IF($Q80=$Z$78,$L80,""))</f>
        <v/>
      </c>
      <c r="AA80" s="57" t="str">
        <f aca="false">IF($Q80="","",IF($Q80=$AA$78,$L80,""))</f>
        <v/>
      </c>
      <c r="AB80" s="57" t="str">
        <f aca="false">IF($Q80="","",IF($Q80=$AB$78,$L80,""))</f>
        <v/>
      </c>
      <c r="AC80" s="57" t="str">
        <f aca="false">IF($Q80="","",IF($Q80=$AC$78,$L80,""))</f>
        <v/>
      </c>
    </row>
    <row r="81" s="20" customFormat="true" ht="12.75" hidden="false" customHeight="false" outlineLevel="0" collapsed="false">
      <c r="A81" s="42"/>
      <c r="B81" s="43"/>
      <c r="C81" s="58"/>
      <c r="D81" s="59"/>
      <c r="E81" s="59"/>
      <c r="F81" s="60"/>
      <c r="G81" s="61"/>
      <c r="H81" s="62"/>
      <c r="I81" s="63"/>
      <c r="J81" s="63"/>
      <c r="K81" s="64"/>
      <c r="L81" s="52"/>
      <c r="M81" s="53"/>
      <c r="N81" s="54"/>
      <c r="O81" s="55"/>
      <c r="P81" s="56"/>
      <c r="Q81" s="54"/>
      <c r="X81" s="57" t="str">
        <f aca="false">IF($Q81="","",IF($Q81=$X$78,$L81,""))</f>
        <v/>
      </c>
      <c r="Y81" s="57" t="str">
        <f aca="false">IF($Q81="","",IF($Q81=$Y$78,$L81,""))</f>
        <v/>
      </c>
      <c r="Z81" s="57" t="str">
        <f aca="false">IF($Q81="","",IF($Q81=$Z$78,$L81,""))</f>
        <v/>
      </c>
      <c r="AA81" s="57" t="str">
        <f aca="false">IF($Q81="","",IF($Q81=$AA$78,$L81,""))</f>
        <v/>
      </c>
      <c r="AB81" s="57" t="str">
        <f aca="false">IF($Q81="","",IF($Q81=$AB$78,$L81,""))</f>
        <v/>
      </c>
      <c r="AC81" s="57" t="str">
        <f aca="false">IF($Q81="","",IF($Q81=$AC$78,$L81,""))</f>
        <v/>
      </c>
    </row>
    <row r="82" s="20" customFormat="true" ht="12.75" hidden="false" customHeight="false" outlineLevel="0" collapsed="false">
      <c r="A82" s="42"/>
      <c r="B82" s="43"/>
      <c r="C82" s="58"/>
      <c r="D82" s="59"/>
      <c r="E82" s="59"/>
      <c r="F82" s="60"/>
      <c r="G82" s="61"/>
      <c r="H82" s="62"/>
      <c r="I82" s="63"/>
      <c r="J82" s="63"/>
      <c r="K82" s="64"/>
      <c r="L82" s="52"/>
      <c r="M82" s="53"/>
      <c r="N82" s="54"/>
      <c r="O82" s="55"/>
      <c r="P82" s="56"/>
      <c r="Q82" s="54"/>
      <c r="X82" s="57" t="str">
        <f aca="false">IF($Q82="","",IF($Q82=$X$78,$L82,""))</f>
        <v/>
      </c>
      <c r="Y82" s="57" t="str">
        <f aca="false">IF($Q82="","",IF($Q82=$Y$78,$L82,""))</f>
        <v/>
      </c>
      <c r="Z82" s="57" t="str">
        <f aca="false">IF($Q82="","",IF($Q82=$Z$78,$L82,""))</f>
        <v/>
      </c>
      <c r="AA82" s="57" t="str">
        <f aca="false">IF($Q82="","",IF($Q82=$AA$78,$L82,""))</f>
        <v/>
      </c>
      <c r="AB82" s="57" t="str">
        <f aca="false">IF($Q82="","",IF($Q82=$AB$78,$L82,""))</f>
        <v/>
      </c>
      <c r="AC82" s="57" t="str">
        <f aca="false">IF($Q82="","",IF($Q82=$AC$78,$L82,""))</f>
        <v/>
      </c>
    </row>
    <row r="83" s="20" customFormat="true" ht="12.75" hidden="false" customHeight="false" outlineLevel="0" collapsed="false">
      <c r="A83" s="42"/>
      <c r="B83" s="43"/>
      <c r="C83" s="58"/>
      <c r="D83" s="59"/>
      <c r="E83" s="59"/>
      <c r="F83" s="60"/>
      <c r="G83" s="61"/>
      <c r="H83" s="62"/>
      <c r="I83" s="63"/>
      <c r="J83" s="63"/>
      <c r="K83" s="64"/>
      <c r="L83" s="52"/>
      <c r="M83" s="53"/>
      <c r="N83" s="54"/>
      <c r="O83" s="55"/>
      <c r="P83" s="56"/>
      <c r="Q83" s="54"/>
      <c r="X83" s="57" t="str">
        <f aca="false">IF($Q83="","",IF($Q83=$X$78,$L83,""))</f>
        <v/>
      </c>
      <c r="Y83" s="57" t="str">
        <f aca="false">IF($Q83="","",IF($Q83=$Y$78,$L83,""))</f>
        <v/>
      </c>
      <c r="Z83" s="57" t="str">
        <f aca="false">IF($Q83="","",IF($Q83=$Z$78,$L83,""))</f>
        <v/>
      </c>
      <c r="AA83" s="57" t="str">
        <f aca="false">IF($Q83="","",IF($Q83=$AA$78,$L83,""))</f>
        <v/>
      </c>
      <c r="AB83" s="57" t="str">
        <f aca="false">IF($Q83="","",IF($Q83=$AB$78,$L83,""))</f>
        <v/>
      </c>
      <c r="AC83" s="57" t="str">
        <f aca="false">IF($Q83="","",IF($Q83=$AC$78,$L83,""))</f>
        <v/>
      </c>
    </row>
    <row r="84" s="20" customFormat="true" ht="12.75" hidden="false" customHeight="false" outlineLevel="0" collapsed="false">
      <c r="A84" s="42"/>
      <c r="B84" s="43"/>
      <c r="C84" s="58"/>
      <c r="D84" s="59"/>
      <c r="E84" s="59"/>
      <c r="F84" s="60"/>
      <c r="G84" s="61"/>
      <c r="H84" s="62"/>
      <c r="I84" s="63"/>
      <c r="J84" s="63"/>
      <c r="K84" s="64"/>
      <c r="L84" s="52"/>
      <c r="M84" s="53"/>
      <c r="N84" s="54"/>
      <c r="O84" s="55"/>
      <c r="P84" s="56"/>
      <c r="Q84" s="54"/>
      <c r="X84" s="57" t="str">
        <f aca="false">IF($Q84="","",IF($Q84=$X$78,$L84,""))</f>
        <v/>
      </c>
      <c r="Y84" s="57" t="str">
        <f aca="false">IF($Q84="","",IF($Q84=$Y$78,$L84,""))</f>
        <v/>
      </c>
      <c r="Z84" s="57" t="str">
        <f aca="false">IF($Q84="","",IF($Q84=$Z$78,$L84,""))</f>
        <v/>
      </c>
      <c r="AA84" s="57" t="str">
        <f aca="false">IF($Q84="","",IF($Q84=$AA$78,$L84,""))</f>
        <v/>
      </c>
      <c r="AB84" s="57" t="str">
        <f aca="false">IF($Q84="","",IF($Q84=$AB$78,$L84,""))</f>
        <v/>
      </c>
      <c r="AC84" s="57" t="str">
        <f aca="false">IF($Q84="","",IF($Q84=$AC$78,$L84,""))</f>
        <v/>
      </c>
    </row>
    <row r="85" s="20" customFormat="true" ht="12.75" hidden="false" customHeight="false" outlineLevel="0" collapsed="false">
      <c r="A85" s="42"/>
      <c r="B85" s="43"/>
      <c r="C85" s="58"/>
      <c r="D85" s="59"/>
      <c r="E85" s="59"/>
      <c r="F85" s="60"/>
      <c r="G85" s="61"/>
      <c r="H85" s="62"/>
      <c r="I85" s="63"/>
      <c r="J85" s="63"/>
      <c r="K85" s="64"/>
      <c r="L85" s="52"/>
      <c r="M85" s="53"/>
      <c r="N85" s="54"/>
      <c r="O85" s="55"/>
      <c r="P85" s="56"/>
      <c r="Q85" s="54"/>
      <c r="X85" s="57" t="str">
        <f aca="false">IF($Q85="","",IF($Q85=$X$78,$L85,""))</f>
        <v/>
      </c>
      <c r="Y85" s="57" t="str">
        <f aca="false">IF($Q85="","",IF($Q85=$Y$78,$L85,""))</f>
        <v/>
      </c>
      <c r="Z85" s="57" t="str">
        <f aca="false">IF($Q85="","",IF($Q85=$Z$78,$L85,""))</f>
        <v/>
      </c>
      <c r="AA85" s="57" t="str">
        <f aca="false">IF($Q85="","",IF($Q85=$AA$78,$L85,""))</f>
        <v/>
      </c>
      <c r="AB85" s="57" t="str">
        <f aca="false">IF($Q85="","",IF($Q85=$AB$78,$L85,""))</f>
        <v/>
      </c>
      <c r="AC85" s="57" t="str">
        <f aca="false">IF($Q85="","",IF($Q85=$AC$78,$L85,""))</f>
        <v/>
      </c>
    </row>
    <row r="86" s="20" customFormat="true" ht="12.75" hidden="false" customHeight="false" outlineLevel="0" collapsed="false">
      <c r="A86" s="42"/>
      <c r="B86" s="43"/>
      <c r="C86" s="58"/>
      <c r="D86" s="59"/>
      <c r="E86" s="59"/>
      <c r="F86" s="60"/>
      <c r="G86" s="61"/>
      <c r="H86" s="62"/>
      <c r="I86" s="63"/>
      <c r="J86" s="63"/>
      <c r="K86" s="64"/>
      <c r="L86" s="52"/>
      <c r="M86" s="53"/>
      <c r="N86" s="54"/>
      <c r="O86" s="55"/>
      <c r="P86" s="56"/>
      <c r="Q86" s="54"/>
      <c r="X86" s="57" t="str">
        <f aca="false">IF($Q86="","",IF($Q86=$X$78,$L86,""))</f>
        <v/>
      </c>
      <c r="Y86" s="57" t="str">
        <f aca="false">IF($Q86="","",IF($Q86=$Y$78,$L86,""))</f>
        <v/>
      </c>
      <c r="Z86" s="57" t="str">
        <f aca="false">IF($Q86="","",IF($Q86=$Z$78,$L86,""))</f>
        <v/>
      </c>
      <c r="AA86" s="57" t="str">
        <f aca="false">IF($Q86="","",IF($Q86=$AA$78,$L86,""))</f>
        <v/>
      </c>
      <c r="AB86" s="57" t="str">
        <f aca="false">IF($Q86="","",IF($Q86=$AB$78,$L86,""))</f>
        <v/>
      </c>
      <c r="AC86" s="57" t="str">
        <f aca="false">IF($Q86="","",IF($Q86=$AC$78,$L86,""))</f>
        <v/>
      </c>
    </row>
    <row r="87" s="20" customFormat="true" ht="12.75" hidden="false" customHeight="false" outlineLevel="0" collapsed="false">
      <c r="A87" s="42"/>
      <c r="B87" s="43"/>
      <c r="C87" s="58"/>
      <c r="D87" s="59"/>
      <c r="E87" s="59"/>
      <c r="F87" s="60"/>
      <c r="G87" s="61"/>
      <c r="H87" s="62"/>
      <c r="I87" s="63"/>
      <c r="J87" s="63"/>
      <c r="K87" s="64"/>
      <c r="L87" s="52"/>
      <c r="M87" s="53"/>
      <c r="N87" s="54"/>
      <c r="O87" s="55"/>
      <c r="P87" s="56"/>
      <c r="Q87" s="54"/>
      <c r="X87" s="57" t="str">
        <f aca="false">IF($Q87="","",IF($Q87=$X$78,$L87,""))</f>
        <v/>
      </c>
      <c r="Y87" s="57" t="str">
        <f aca="false">IF($Q87="","",IF($Q87=$Y$78,$L87,""))</f>
        <v/>
      </c>
      <c r="Z87" s="57" t="str">
        <f aca="false">IF($Q87="","",IF($Q87=$Z$78,$L87,""))</f>
        <v/>
      </c>
      <c r="AA87" s="57" t="str">
        <f aca="false">IF($Q87="","",IF($Q87=$AA$78,$L87,""))</f>
        <v/>
      </c>
      <c r="AB87" s="57" t="str">
        <f aca="false">IF($Q87="","",IF($Q87=$AB$78,$L87,""))</f>
        <v/>
      </c>
      <c r="AC87" s="57" t="str">
        <f aca="false">IF($Q87="","",IF($Q87=$AC$78,$L87,""))</f>
        <v/>
      </c>
    </row>
    <row r="88" s="20" customFormat="true" ht="12.75" hidden="false" customHeight="false" outlineLevel="0" collapsed="false">
      <c r="A88" s="42"/>
      <c r="B88" s="43"/>
      <c r="C88" s="58"/>
      <c r="D88" s="59"/>
      <c r="E88" s="59"/>
      <c r="F88" s="60"/>
      <c r="G88" s="61"/>
      <c r="H88" s="62"/>
      <c r="I88" s="63"/>
      <c r="J88" s="63"/>
      <c r="K88" s="64"/>
      <c r="L88" s="52"/>
      <c r="M88" s="53"/>
      <c r="N88" s="54"/>
      <c r="O88" s="55"/>
      <c r="P88" s="56"/>
      <c r="Q88" s="54"/>
      <c r="X88" s="57" t="str">
        <f aca="false">IF($Q88="","",IF($Q88=$X$78,$L88,""))</f>
        <v/>
      </c>
      <c r="Y88" s="57" t="str">
        <f aca="false">IF($Q88="","",IF($Q88=$Y$78,$L88,""))</f>
        <v/>
      </c>
      <c r="Z88" s="57" t="str">
        <f aca="false">IF($Q88="","",IF($Q88=$Z$78,$L88,""))</f>
        <v/>
      </c>
      <c r="AA88" s="57" t="str">
        <f aca="false">IF($Q88="","",IF($Q88=$AA$78,$L88,""))</f>
        <v/>
      </c>
      <c r="AB88" s="57" t="str">
        <f aca="false">IF($Q88="","",IF($Q88=$AB$78,$L88,""))</f>
        <v/>
      </c>
      <c r="AC88" s="57" t="str">
        <f aca="false">IF($Q88="","",IF($Q88=$AC$78,$L88,""))</f>
        <v/>
      </c>
    </row>
    <row r="89" s="20" customFormat="true" ht="12.75" hidden="false" customHeight="false" outlineLevel="0" collapsed="false">
      <c r="A89" s="42"/>
      <c r="B89" s="43"/>
      <c r="C89" s="58"/>
      <c r="D89" s="59"/>
      <c r="E89" s="59"/>
      <c r="F89" s="60"/>
      <c r="G89" s="61"/>
      <c r="H89" s="62"/>
      <c r="I89" s="63"/>
      <c r="J89" s="63"/>
      <c r="K89" s="64"/>
      <c r="L89" s="52"/>
      <c r="M89" s="53"/>
      <c r="N89" s="54"/>
      <c r="O89" s="55"/>
      <c r="P89" s="56"/>
      <c r="Q89" s="54"/>
      <c r="X89" s="57" t="str">
        <f aca="false">IF($Q89="","",IF($Q89=$X$78,$L89,""))</f>
        <v/>
      </c>
      <c r="Y89" s="57" t="str">
        <f aca="false">IF($Q89="","",IF($Q89=$Y$78,$L89,""))</f>
        <v/>
      </c>
      <c r="Z89" s="57" t="str">
        <f aca="false">IF($Q89="","",IF($Q89=$Z$78,$L89,""))</f>
        <v/>
      </c>
      <c r="AA89" s="57" t="str">
        <f aca="false">IF($Q89="","",IF($Q89=$AA$78,$L89,""))</f>
        <v/>
      </c>
      <c r="AB89" s="57" t="str">
        <f aca="false">IF($Q89="","",IF($Q89=$AB$78,$L89,""))</f>
        <v/>
      </c>
      <c r="AC89" s="57" t="str">
        <f aca="false">IF($Q89="","",IF($Q89=$AC$78,$L89,""))</f>
        <v/>
      </c>
    </row>
    <row r="90" s="20" customFormat="true" ht="12.75" hidden="false" customHeight="false" outlineLevel="0" collapsed="false">
      <c r="A90" s="42"/>
      <c r="B90" s="43"/>
      <c r="C90" s="58"/>
      <c r="D90" s="59"/>
      <c r="E90" s="59"/>
      <c r="F90" s="60"/>
      <c r="G90" s="61"/>
      <c r="H90" s="62"/>
      <c r="I90" s="63"/>
      <c r="J90" s="63"/>
      <c r="K90" s="64"/>
      <c r="L90" s="52"/>
      <c r="M90" s="53"/>
      <c r="N90" s="54"/>
      <c r="O90" s="55"/>
      <c r="P90" s="56"/>
      <c r="Q90" s="54"/>
      <c r="X90" s="57" t="str">
        <f aca="false">IF($Q90="","",IF($Q90=$X$78,$L90,""))</f>
        <v/>
      </c>
      <c r="Y90" s="57" t="str">
        <f aca="false">IF($Q90="","",IF($Q90=$Y$78,$L90,""))</f>
        <v/>
      </c>
      <c r="Z90" s="57" t="str">
        <f aca="false">IF($Q90="","",IF($Q90=$Z$78,$L90,""))</f>
        <v/>
      </c>
      <c r="AA90" s="57" t="str">
        <f aca="false">IF($Q90="","",IF($Q90=$AA$78,$L90,""))</f>
        <v/>
      </c>
      <c r="AB90" s="57" t="str">
        <f aca="false">IF($Q90="","",IF($Q90=$AB$78,$L90,""))</f>
        <v/>
      </c>
      <c r="AC90" s="57" t="str">
        <f aca="false">IF($Q90="","",IF($Q90=$AC$78,$L90,""))</f>
        <v/>
      </c>
    </row>
    <row r="91" s="20" customFormat="true" ht="12.75" hidden="false" customHeight="false" outlineLevel="0" collapsed="false">
      <c r="A91" s="42"/>
      <c r="B91" s="43"/>
      <c r="C91" s="58"/>
      <c r="D91" s="59"/>
      <c r="E91" s="59"/>
      <c r="F91" s="60"/>
      <c r="G91" s="61"/>
      <c r="H91" s="62"/>
      <c r="I91" s="63"/>
      <c r="J91" s="63"/>
      <c r="K91" s="64"/>
      <c r="L91" s="52"/>
      <c r="M91" s="53"/>
      <c r="N91" s="54"/>
      <c r="O91" s="55"/>
      <c r="P91" s="56"/>
      <c r="Q91" s="54"/>
      <c r="S91" s="65"/>
      <c r="X91" s="57" t="str">
        <f aca="false">IF($Q91="","",IF($Q91=$X$78,$L91,""))</f>
        <v/>
      </c>
      <c r="Y91" s="57" t="str">
        <f aca="false">IF($Q91="","",IF($Q91=$Y$78,$L91,""))</f>
        <v/>
      </c>
      <c r="Z91" s="57" t="str">
        <f aca="false">IF($Q91="","",IF($Q91=$Z$78,$L91,""))</f>
        <v/>
      </c>
      <c r="AA91" s="57" t="str">
        <f aca="false">IF($Q91="","",IF($Q91=$AA$78,$L91,""))</f>
        <v/>
      </c>
      <c r="AB91" s="57" t="str">
        <f aca="false">IF($Q91="","",IF($Q91=$AB$78,$L91,""))</f>
        <v/>
      </c>
      <c r="AC91" s="57" t="str">
        <f aca="false">IF($Q91="","",IF($Q91=$AC$78,$L91,""))</f>
        <v/>
      </c>
    </row>
    <row r="92" s="20" customFormat="true" ht="12.75" hidden="false" customHeight="false" outlineLevel="0" collapsed="false">
      <c r="A92" s="42"/>
      <c r="B92" s="43"/>
      <c r="C92" s="58"/>
      <c r="D92" s="59"/>
      <c r="E92" s="59"/>
      <c r="F92" s="60"/>
      <c r="G92" s="61"/>
      <c r="H92" s="62"/>
      <c r="I92" s="63"/>
      <c r="J92" s="63"/>
      <c r="K92" s="64"/>
      <c r="L92" s="52"/>
      <c r="M92" s="53"/>
      <c r="N92" s="54"/>
      <c r="O92" s="55"/>
      <c r="P92" s="56"/>
      <c r="Q92" s="54"/>
      <c r="X92" s="57" t="str">
        <f aca="false">IF($Q92="","",IF($Q92=$X$78,$L92,""))</f>
        <v/>
      </c>
      <c r="Y92" s="57" t="str">
        <f aca="false">IF($Q92="","",IF($Q92=$Y$78,$L92,""))</f>
        <v/>
      </c>
      <c r="Z92" s="57" t="str">
        <f aca="false">IF($Q92="","",IF($Q92=$Z$78,$L92,""))</f>
        <v/>
      </c>
      <c r="AA92" s="57" t="str">
        <f aca="false">IF($Q92="","",IF($Q92=$AA$78,$L92,""))</f>
        <v/>
      </c>
      <c r="AB92" s="57" t="str">
        <f aca="false">IF($Q92="","",IF($Q92=$AB$78,$L92,""))</f>
        <v/>
      </c>
      <c r="AC92" s="57" t="str">
        <f aca="false">IF($Q92="","",IF($Q92=$AC$78,$L92,""))</f>
        <v/>
      </c>
    </row>
    <row r="93" s="20" customFormat="true" ht="12.75" hidden="false" customHeight="false" outlineLevel="0" collapsed="false">
      <c r="A93" s="42"/>
      <c r="B93" s="43"/>
      <c r="C93" s="58"/>
      <c r="D93" s="59"/>
      <c r="E93" s="59"/>
      <c r="F93" s="60"/>
      <c r="G93" s="61"/>
      <c r="H93" s="62"/>
      <c r="I93" s="63"/>
      <c r="J93" s="63"/>
      <c r="K93" s="64"/>
      <c r="L93" s="52"/>
      <c r="M93" s="53"/>
      <c r="N93" s="54"/>
      <c r="O93" s="55"/>
      <c r="P93" s="56"/>
      <c r="Q93" s="54"/>
      <c r="X93" s="57" t="str">
        <f aca="false">IF($Q93="","",IF($Q93=$X$78,$L93,""))</f>
        <v/>
      </c>
      <c r="Y93" s="57" t="str">
        <f aca="false">IF($Q93="","",IF($Q93=$Y$78,$L93,""))</f>
        <v/>
      </c>
      <c r="Z93" s="57" t="str">
        <f aca="false">IF($Q93="","",IF($Q93=$Z$78,$L93,""))</f>
        <v/>
      </c>
      <c r="AA93" s="57" t="str">
        <f aca="false">IF($Q93="","",IF($Q93=$AA$78,$L93,""))</f>
        <v/>
      </c>
      <c r="AB93" s="57" t="str">
        <f aca="false">IF($Q93="","",IF($Q93=$AB$78,$L93,""))</f>
        <v/>
      </c>
      <c r="AC93" s="57" t="str">
        <f aca="false">IF($Q93="","",IF($Q93=$AC$78,$L93,""))</f>
        <v/>
      </c>
    </row>
    <row r="94" s="20" customFormat="true" ht="12.75" hidden="false" customHeight="false" outlineLevel="0" collapsed="false">
      <c r="A94" s="42"/>
      <c r="B94" s="43"/>
      <c r="C94" s="58"/>
      <c r="D94" s="59"/>
      <c r="E94" s="59"/>
      <c r="F94" s="60"/>
      <c r="G94" s="61"/>
      <c r="H94" s="62"/>
      <c r="I94" s="63"/>
      <c r="J94" s="63"/>
      <c r="K94" s="64"/>
      <c r="L94" s="52"/>
      <c r="M94" s="53"/>
      <c r="N94" s="54"/>
      <c r="O94" s="66"/>
      <c r="P94" s="42"/>
      <c r="Q94" s="54"/>
      <c r="X94" s="57" t="str">
        <f aca="false">IF($Q94="","",IF($Q94=$X$78,$L94,""))</f>
        <v/>
      </c>
      <c r="Y94" s="57" t="str">
        <f aca="false">IF($Q94="","",IF($Q94=$Y$78,$L94,""))</f>
        <v/>
      </c>
      <c r="Z94" s="57" t="str">
        <f aca="false">IF($Q94="","",IF($Q94=$Z$78,$L94,""))</f>
        <v/>
      </c>
      <c r="AA94" s="57" t="str">
        <f aca="false">IF($Q94="","",IF($Q94=$AA$78,$L94,""))</f>
        <v/>
      </c>
      <c r="AB94" s="57" t="str">
        <f aca="false">IF($Q94="","",IF($Q94=$AB$78,$L94,""))</f>
        <v/>
      </c>
      <c r="AC94" s="57" t="str">
        <f aca="false">IF($Q94="","",IF($Q94=$AC$78,$L94,""))</f>
        <v/>
      </c>
    </row>
    <row r="95" s="20" customFormat="true" ht="12.75" hidden="false" customHeight="false" outlineLevel="0" collapsed="false">
      <c r="A95" s="42"/>
      <c r="B95" s="43"/>
      <c r="C95" s="58"/>
      <c r="D95" s="59"/>
      <c r="E95" s="59"/>
      <c r="F95" s="60"/>
      <c r="G95" s="61"/>
      <c r="H95" s="62"/>
      <c r="I95" s="63"/>
      <c r="J95" s="63"/>
      <c r="K95" s="64"/>
      <c r="L95" s="52"/>
      <c r="M95" s="53"/>
      <c r="N95" s="54"/>
      <c r="O95" s="66"/>
      <c r="P95" s="42"/>
      <c r="Q95" s="54"/>
      <c r="X95" s="57" t="str">
        <f aca="false">IF($Q95="","",IF($Q95=$X$78,$L95,""))</f>
        <v/>
      </c>
      <c r="Y95" s="57" t="str">
        <f aca="false">IF($Q95="","",IF($Q95=$Y$78,$L95,""))</f>
        <v/>
      </c>
      <c r="Z95" s="57" t="str">
        <f aca="false">IF($Q95="","",IF($Q95=$Z$78,$L95,""))</f>
        <v/>
      </c>
      <c r="AA95" s="57" t="str">
        <f aca="false">IF($Q95="","",IF($Q95=$AA$78,$L95,""))</f>
        <v/>
      </c>
      <c r="AB95" s="57" t="str">
        <f aca="false">IF($Q95="","",IF($Q95=$AB$78,$L95,""))</f>
        <v/>
      </c>
      <c r="AC95" s="57" t="str">
        <f aca="false">IF($Q95="","",IF($Q95=$AC$78,$L95,""))</f>
        <v/>
      </c>
    </row>
    <row r="96" s="20" customFormat="true" ht="12.75" hidden="false" customHeight="false" outlineLevel="0" collapsed="false">
      <c r="A96" s="42"/>
      <c r="B96" s="43"/>
      <c r="C96" s="58"/>
      <c r="D96" s="59"/>
      <c r="E96" s="59"/>
      <c r="F96" s="60"/>
      <c r="G96" s="61"/>
      <c r="H96" s="62"/>
      <c r="I96" s="63"/>
      <c r="J96" s="63"/>
      <c r="K96" s="64"/>
      <c r="L96" s="52"/>
      <c r="M96" s="53"/>
      <c r="N96" s="54"/>
      <c r="O96" s="66"/>
      <c r="P96" s="42"/>
      <c r="Q96" s="54"/>
      <c r="X96" s="57" t="str">
        <f aca="false">IF($Q96="","",IF($Q96=$X$78,$L96,""))</f>
        <v/>
      </c>
      <c r="Y96" s="57" t="str">
        <f aca="false">IF($Q96="","",IF($Q96=$Y$78,$L96,""))</f>
        <v/>
      </c>
      <c r="Z96" s="57" t="str">
        <f aca="false">IF($Q96="","",IF($Q96=$Z$78,$L96,""))</f>
        <v/>
      </c>
      <c r="AA96" s="57" t="str">
        <f aca="false">IF($Q96="","",IF($Q96=$AA$78,$L96,""))</f>
        <v/>
      </c>
      <c r="AB96" s="57" t="str">
        <f aca="false">IF($Q96="","",IF($Q96=$AB$78,$L96,""))</f>
        <v/>
      </c>
      <c r="AC96" s="57" t="str">
        <f aca="false">IF($Q96="","",IF($Q96=$AC$78,$L96,""))</f>
        <v/>
      </c>
    </row>
    <row r="97" s="20" customFormat="true" ht="12.75" hidden="false" customHeight="false" outlineLevel="0" collapsed="false">
      <c r="A97" s="42"/>
      <c r="B97" s="43"/>
      <c r="C97" s="58"/>
      <c r="D97" s="59"/>
      <c r="E97" s="59"/>
      <c r="F97" s="60"/>
      <c r="G97" s="61"/>
      <c r="H97" s="62"/>
      <c r="I97" s="63"/>
      <c r="J97" s="63"/>
      <c r="K97" s="64"/>
      <c r="L97" s="52"/>
      <c r="M97" s="53"/>
      <c r="N97" s="54"/>
      <c r="O97" s="66"/>
      <c r="P97" s="42"/>
      <c r="Q97" s="54"/>
      <c r="X97" s="57" t="str">
        <f aca="false">IF($Q97="","",IF($Q97=$X$78,$L97,""))</f>
        <v/>
      </c>
      <c r="Y97" s="57" t="str">
        <f aca="false">IF($Q97="","",IF($Q97=$Y$78,$L97,""))</f>
        <v/>
      </c>
      <c r="Z97" s="57" t="str">
        <f aca="false">IF($Q97="","",IF($Q97=$Z$78,$L97,""))</f>
        <v/>
      </c>
      <c r="AA97" s="57" t="str">
        <f aca="false">IF($Q97="","",IF($Q97=$AA$78,$L97,""))</f>
        <v/>
      </c>
      <c r="AB97" s="57" t="str">
        <f aca="false">IF($Q97="","",IF($Q97=$AB$78,$L97,""))</f>
        <v/>
      </c>
      <c r="AC97" s="57" t="str">
        <f aca="false">IF($Q97="","",IF($Q97=$AC$78,$L97,""))</f>
        <v/>
      </c>
    </row>
    <row r="98" s="20" customFormat="true" ht="12.75" hidden="false" customHeight="false" outlineLevel="0" collapsed="false">
      <c r="A98" s="42"/>
      <c r="B98" s="43"/>
      <c r="C98" s="58"/>
      <c r="D98" s="59"/>
      <c r="E98" s="59"/>
      <c r="F98" s="60"/>
      <c r="G98" s="61"/>
      <c r="H98" s="62"/>
      <c r="I98" s="63"/>
      <c r="J98" s="63"/>
      <c r="K98" s="64"/>
      <c r="L98" s="52"/>
      <c r="M98" s="53"/>
      <c r="N98" s="54"/>
      <c r="O98" s="66"/>
      <c r="P98" s="42"/>
      <c r="Q98" s="54"/>
      <c r="X98" s="57" t="str">
        <f aca="false">IF($Q98="","",IF($Q98=$X$78,$L98,""))</f>
        <v/>
      </c>
      <c r="Y98" s="57" t="str">
        <f aca="false">IF($Q98="","",IF($Q98=$Y$78,$L98,""))</f>
        <v/>
      </c>
      <c r="Z98" s="57" t="str">
        <f aca="false">IF($Q98="","",IF($Q98=$Z$78,$L98,""))</f>
        <v/>
      </c>
      <c r="AA98" s="57" t="str">
        <f aca="false">IF($Q98="","",IF($Q98=$AA$78,$L98,""))</f>
        <v/>
      </c>
      <c r="AB98" s="57" t="str">
        <f aca="false">IF($Q98="","",IF($Q98=$AB$78,$L98,""))</f>
        <v/>
      </c>
      <c r="AC98" s="57" t="str">
        <f aca="false">IF($Q98="","",IF($Q98=$AC$78,$L98,""))</f>
        <v/>
      </c>
    </row>
    <row r="99" s="20" customFormat="true" ht="12.75" hidden="false" customHeight="false" outlineLevel="0" collapsed="false">
      <c r="A99" s="42"/>
      <c r="B99" s="43"/>
      <c r="C99" s="58"/>
      <c r="D99" s="59"/>
      <c r="E99" s="59"/>
      <c r="F99" s="60"/>
      <c r="G99" s="61"/>
      <c r="H99" s="62"/>
      <c r="I99" s="63"/>
      <c r="J99" s="63"/>
      <c r="K99" s="64"/>
      <c r="L99" s="52"/>
      <c r="M99" s="53"/>
      <c r="N99" s="54"/>
      <c r="O99" s="66"/>
      <c r="P99" s="42"/>
      <c r="Q99" s="54"/>
      <c r="X99" s="57" t="str">
        <f aca="false">IF($Q99="","",IF($Q99=$X$78,$L99,""))</f>
        <v/>
      </c>
      <c r="Y99" s="57" t="str">
        <f aca="false">IF($Q99="","",IF($Q99=$Y$78,$L99,""))</f>
        <v/>
      </c>
      <c r="Z99" s="57" t="str">
        <f aca="false">IF($Q99="","",IF($Q99=$Z$78,$L99,""))</f>
        <v/>
      </c>
      <c r="AA99" s="57" t="str">
        <f aca="false">IF($Q99="","",IF($Q99=$AA$78,$L99,""))</f>
        <v/>
      </c>
      <c r="AB99" s="57" t="str">
        <f aca="false">IF($Q99="","",IF($Q99=$AB$78,$L99,""))</f>
        <v/>
      </c>
      <c r="AC99" s="57" t="str">
        <f aca="false">IF($Q99="","",IF($Q99=$AC$78,$L99,""))</f>
        <v/>
      </c>
    </row>
    <row r="100" s="20" customFormat="true" ht="12.75" hidden="false" customHeight="false" outlineLevel="0" collapsed="false">
      <c r="A100" s="42"/>
      <c r="B100" s="43"/>
      <c r="C100" s="58"/>
      <c r="D100" s="59"/>
      <c r="E100" s="59"/>
      <c r="F100" s="60"/>
      <c r="G100" s="61"/>
      <c r="H100" s="62"/>
      <c r="I100" s="63"/>
      <c r="J100" s="63"/>
      <c r="K100" s="64"/>
      <c r="L100" s="52"/>
      <c r="M100" s="53"/>
      <c r="N100" s="54"/>
      <c r="O100" s="66"/>
      <c r="P100" s="42"/>
      <c r="Q100" s="54"/>
      <c r="X100" s="57" t="str">
        <f aca="false">IF($Q100="","",IF($Q100=$X$78,$L100,""))</f>
        <v/>
      </c>
      <c r="Y100" s="57" t="str">
        <f aca="false">IF($Q100="","",IF($Q100=$Y$78,$L100,""))</f>
        <v/>
      </c>
      <c r="Z100" s="57" t="str">
        <f aca="false">IF($Q100="","",IF($Q100=$Z$78,$L100,""))</f>
        <v/>
      </c>
      <c r="AA100" s="57" t="str">
        <f aca="false">IF($Q100="","",IF($Q100=$AA$78,$L100,""))</f>
        <v/>
      </c>
      <c r="AB100" s="57" t="str">
        <f aca="false">IF($Q100="","",IF($Q100=$AB$78,$L100,""))</f>
        <v/>
      </c>
      <c r="AC100" s="57" t="str">
        <f aca="false">IF($Q100="","",IF($Q100=$AC$78,$L100,""))</f>
        <v/>
      </c>
    </row>
    <row r="101" s="20" customFormat="true" ht="12.75" hidden="false" customHeight="false" outlineLevel="0" collapsed="false">
      <c r="A101" s="42"/>
      <c r="B101" s="43"/>
      <c r="C101" s="58"/>
      <c r="D101" s="59"/>
      <c r="E101" s="59"/>
      <c r="F101" s="60"/>
      <c r="G101" s="61"/>
      <c r="H101" s="62"/>
      <c r="I101" s="63"/>
      <c r="J101" s="63"/>
      <c r="K101" s="64"/>
      <c r="L101" s="52"/>
      <c r="M101" s="53"/>
      <c r="N101" s="54"/>
      <c r="O101" s="66"/>
      <c r="P101" s="42"/>
      <c r="Q101" s="54"/>
      <c r="X101" s="57" t="str">
        <f aca="false">IF($Q101="","",IF($Q101=$X$78,$L101,""))</f>
        <v/>
      </c>
      <c r="Y101" s="57" t="str">
        <f aca="false">IF($Q101="","",IF($Q101=$Y$78,$L101,""))</f>
        <v/>
      </c>
      <c r="Z101" s="57" t="str">
        <f aca="false">IF($Q101="","",IF($Q101=$Z$78,$L101,""))</f>
        <v/>
      </c>
      <c r="AA101" s="57" t="str">
        <f aca="false">IF($Q101="","",IF($Q101=$AA$78,$L101,""))</f>
        <v/>
      </c>
      <c r="AB101" s="57" t="str">
        <f aca="false">IF($Q101="","",IF($Q101=$AB$78,$L101,""))</f>
        <v/>
      </c>
      <c r="AC101" s="57" t="str">
        <f aca="false">IF($Q101="","",IF($Q101=$AC$78,$L101,""))</f>
        <v/>
      </c>
    </row>
    <row r="102" s="20" customFormat="true" ht="13.5" hidden="false" customHeight="true" outlineLevel="0" collapsed="false">
      <c r="A102" s="42"/>
      <c r="B102" s="43"/>
      <c r="C102" s="58"/>
      <c r="D102" s="59"/>
      <c r="E102" s="59"/>
      <c r="F102" s="60"/>
      <c r="G102" s="61"/>
      <c r="H102" s="62"/>
      <c r="I102" s="63"/>
      <c r="J102" s="63"/>
      <c r="K102" s="64"/>
      <c r="L102" s="52"/>
      <c r="M102" s="53"/>
      <c r="N102" s="54"/>
      <c r="O102" s="66"/>
      <c r="P102" s="42"/>
      <c r="Q102" s="54"/>
      <c r="X102" s="57" t="str">
        <f aca="false">IF($Q102="","",IF($Q102=$X$78,$L102,""))</f>
        <v/>
      </c>
      <c r="Y102" s="57" t="str">
        <f aca="false">IF($Q102="","",IF($Q102=$Y$78,$L102,""))</f>
        <v/>
      </c>
      <c r="Z102" s="57" t="str">
        <f aca="false">IF($Q102="","",IF($Q102=$Z$78,$L102,""))</f>
        <v/>
      </c>
      <c r="AA102" s="57" t="str">
        <f aca="false">IF($Q102="","",IF($Q102=$AA$78,$L102,""))</f>
        <v/>
      </c>
      <c r="AB102" s="57" t="str">
        <f aca="false">IF($Q102="","",IF($Q102=$AB$78,$L102,""))</f>
        <v/>
      </c>
      <c r="AC102" s="57" t="str">
        <f aca="false">IF($Q102="","",IF($Q102=$AC$78,$L102,""))</f>
        <v/>
      </c>
    </row>
    <row r="103" s="20" customFormat="true" ht="12.75" hidden="false" customHeight="false" outlineLevel="0" collapsed="false">
      <c r="A103" s="42"/>
      <c r="B103" s="43"/>
      <c r="C103" s="58"/>
      <c r="D103" s="59"/>
      <c r="E103" s="59"/>
      <c r="F103" s="60"/>
      <c r="G103" s="61"/>
      <c r="H103" s="62"/>
      <c r="I103" s="63"/>
      <c r="J103" s="63"/>
      <c r="K103" s="64"/>
      <c r="L103" s="52"/>
      <c r="M103" s="53"/>
      <c r="N103" s="54"/>
      <c r="O103" s="66"/>
      <c r="P103" s="42"/>
      <c r="Q103" s="54"/>
      <c r="X103" s="57" t="str">
        <f aca="false">IF($Q103="","",IF($Q103=$X$78,$L103,""))</f>
        <v/>
      </c>
      <c r="Y103" s="57" t="str">
        <f aca="false">IF($Q103="","",IF($Q103=$Y$78,$L103,""))</f>
        <v/>
      </c>
      <c r="Z103" s="57" t="str">
        <f aca="false">IF($Q103="","",IF($Q103=$Z$78,$L103,""))</f>
        <v/>
      </c>
      <c r="AA103" s="57" t="str">
        <f aca="false">IF($Q103="","",IF($Q103=$AA$78,$L103,""))</f>
        <v/>
      </c>
      <c r="AB103" s="57" t="str">
        <f aca="false">IF($Q103="","",IF($Q103=$AB$78,$L103,""))</f>
        <v/>
      </c>
      <c r="AC103" s="57" t="str">
        <f aca="false">IF($Q103="","",IF($Q103=$AC$78,$L103,""))</f>
        <v/>
      </c>
    </row>
    <row r="104" s="20" customFormat="true" ht="12.75" hidden="false" customHeight="false" outlineLevel="0" collapsed="false">
      <c r="A104" s="42"/>
      <c r="B104" s="43"/>
      <c r="C104" s="58"/>
      <c r="D104" s="59"/>
      <c r="E104" s="59"/>
      <c r="F104" s="60"/>
      <c r="G104" s="61"/>
      <c r="H104" s="62"/>
      <c r="I104" s="63"/>
      <c r="J104" s="63"/>
      <c r="K104" s="64"/>
      <c r="L104" s="52"/>
      <c r="M104" s="53"/>
      <c r="N104" s="54"/>
      <c r="O104" s="66"/>
      <c r="P104" s="42"/>
      <c r="Q104" s="54"/>
      <c r="X104" s="57" t="str">
        <f aca="false">IF($Q104="","",IF($Q104=$X$78,$L104,""))</f>
        <v/>
      </c>
      <c r="Y104" s="57" t="str">
        <f aca="false">IF($Q104="","",IF($Q104=$Y$78,$L104,""))</f>
        <v/>
      </c>
      <c r="Z104" s="57" t="str">
        <f aca="false">IF($Q104="","",IF($Q104=$Z$78,$L104,""))</f>
        <v/>
      </c>
      <c r="AA104" s="57" t="str">
        <f aca="false">IF($Q104="","",IF($Q104=$AA$78,$L104,""))</f>
        <v/>
      </c>
      <c r="AB104" s="57" t="str">
        <f aca="false">IF($Q104="","",IF($Q104=$AB$78,$L104,""))</f>
        <v/>
      </c>
      <c r="AC104" s="57" t="str">
        <f aca="false">IF($Q104="","",IF($Q104=$AC$78,$L104,""))</f>
        <v/>
      </c>
    </row>
    <row r="105" s="20" customFormat="true" ht="12.75" hidden="false" customHeight="false" outlineLevel="0" collapsed="false">
      <c r="A105" s="42"/>
      <c r="B105" s="43"/>
      <c r="C105" s="58"/>
      <c r="D105" s="59"/>
      <c r="E105" s="59"/>
      <c r="F105" s="60"/>
      <c r="G105" s="61"/>
      <c r="H105" s="62"/>
      <c r="I105" s="63"/>
      <c r="J105" s="63"/>
      <c r="K105" s="64"/>
      <c r="L105" s="52"/>
      <c r="M105" s="53"/>
      <c r="N105" s="54"/>
      <c r="O105" s="66"/>
      <c r="P105" s="42"/>
      <c r="Q105" s="54"/>
      <c r="X105" s="57" t="str">
        <f aca="false">IF($Q105="","",IF($Q105=$X$78,$L105,""))</f>
        <v/>
      </c>
      <c r="Y105" s="57" t="str">
        <f aca="false">IF($Q105="","",IF($Q105=$Y$78,$L105,""))</f>
        <v/>
      </c>
      <c r="Z105" s="57" t="str">
        <f aca="false">IF($Q105="","",IF($Q105=$Z$78,$L105,""))</f>
        <v/>
      </c>
      <c r="AA105" s="57" t="str">
        <f aca="false">IF($Q105="","",IF($Q105=$AA$78,$L105,""))</f>
        <v/>
      </c>
      <c r="AB105" s="57" t="str">
        <f aca="false">IF($Q105="","",IF($Q105=$AB$78,$L105,""))</f>
        <v/>
      </c>
      <c r="AC105" s="57" t="str">
        <f aca="false">IF($Q105="","",IF($Q105=$AC$78,$L105,""))</f>
        <v/>
      </c>
    </row>
    <row r="106" s="20" customFormat="true" ht="12.75" hidden="false" customHeight="false" outlineLevel="0" collapsed="false">
      <c r="A106" s="42"/>
      <c r="B106" s="43"/>
      <c r="C106" s="58"/>
      <c r="D106" s="59"/>
      <c r="E106" s="59"/>
      <c r="F106" s="60"/>
      <c r="G106" s="61"/>
      <c r="H106" s="62"/>
      <c r="I106" s="63"/>
      <c r="J106" s="63"/>
      <c r="K106" s="64"/>
      <c r="L106" s="52"/>
      <c r="M106" s="53"/>
      <c r="N106" s="54"/>
      <c r="O106" s="66"/>
      <c r="P106" s="42"/>
      <c r="Q106" s="54"/>
      <c r="X106" s="57" t="str">
        <f aca="false">IF($Q106="","",IF($Q106=$X$78,$L106,""))</f>
        <v/>
      </c>
      <c r="Y106" s="57" t="str">
        <f aca="false">IF($Q106="","",IF($Q106=$Y$78,$L106,""))</f>
        <v/>
      </c>
      <c r="Z106" s="57" t="str">
        <f aca="false">IF($Q106="","",IF($Q106=$Z$78,$L106,""))</f>
        <v/>
      </c>
      <c r="AA106" s="57" t="str">
        <f aca="false">IF($Q106="","",IF($Q106=$AA$78,$L106,""))</f>
        <v/>
      </c>
      <c r="AB106" s="57" t="str">
        <f aca="false">IF($Q106="","",IF($Q106=$AB$78,$L106,""))</f>
        <v/>
      </c>
      <c r="AC106" s="57" t="str">
        <f aca="false">IF($Q106="","",IF($Q106=$AC$78,$L106,""))</f>
        <v/>
      </c>
    </row>
    <row r="107" s="20" customFormat="true" ht="12.75" hidden="false" customHeight="false" outlineLevel="0" collapsed="false">
      <c r="A107" s="42"/>
      <c r="B107" s="43"/>
      <c r="C107" s="58"/>
      <c r="D107" s="59"/>
      <c r="E107" s="59"/>
      <c r="F107" s="60"/>
      <c r="G107" s="61"/>
      <c r="H107" s="62"/>
      <c r="I107" s="63"/>
      <c r="J107" s="63"/>
      <c r="K107" s="64"/>
      <c r="L107" s="52"/>
      <c r="M107" s="53"/>
      <c r="N107" s="54"/>
      <c r="O107" s="66"/>
      <c r="P107" s="42"/>
      <c r="Q107" s="54"/>
      <c r="X107" s="57" t="str">
        <f aca="false">IF($Q107="","",IF($Q107=$X$78,$L107,""))</f>
        <v/>
      </c>
      <c r="Y107" s="57" t="str">
        <f aca="false">IF($Q107="","",IF($Q107=$Y$78,$L107,""))</f>
        <v/>
      </c>
      <c r="Z107" s="57" t="str">
        <f aca="false">IF($Q107="","",IF($Q107=$Z$78,$L107,""))</f>
        <v/>
      </c>
      <c r="AA107" s="57" t="str">
        <f aca="false">IF($Q107="","",IF($Q107=$AA$78,$L107,""))</f>
        <v/>
      </c>
      <c r="AB107" s="57" t="str">
        <f aca="false">IF($Q107="","",IF($Q107=$AB$78,$L107,""))</f>
        <v/>
      </c>
      <c r="AC107" s="57" t="str">
        <f aca="false">IF($Q107="","",IF($Q107=$AC$78,$L107,""))</f>
        <v/>
      </c>
    </row>
    <row r="108" s="20" customFormat="true" ht="13.5" hidden="false" customHeight="false" outlineLevel="0" collapsed="false">
      <c r="A108" s="42"/>
      <c r="B108" s="43"/>
      <c r="C108" s="67"/>
      <c r="D108" s="68"/>
      <c r="E108" s="69"/>
      <c r="F108" s="70"/>
      <c r="G108" s="71"/>
      <c r="H108" s="70"/>
      <c r="I108" s="72"/>
      <c r="J108" s="72"/>
      <c r="K108" s="73"/>
      <c r="L108" s="52"/>
      <c r="M108" s="53"/>
      <c r="N108" s="54"/>
      <c r="O108" s="66"/>
      <c r="P108" s="42"/>
      <c r="Q108" s="54"/>
      <c r="X108" s="57" t="str">
        <f aca="false">IF($Q108="","",IF($Q108=$X$78,$L108,""))</f>
        <v/>
      </c>
      <c r="Y108" s="57" t="str">
        <f aca="false">IF($Q108="","",IF($Q108=$Y$78,$L108,""))</f>
        <v/>
      </c>
      <c r="Z108" s="57" t="str">
        <f aca="false">IF($Q108="","",IF($Q108=$Z$78,$L108,""))</f>
        <v/>
      </c>
      <c r="AA108" s="57" t="str">
        <f aca="false">IF($Q108="","",IF($Q108=$AA$78,$L108,""))</f>
        <v/>
      </c>
      <c r="AB108" s="57" t="str">
        <f aca="false">IF($Q108="","",IF($Q108=$AB$78,$L108,""))</f>
        <v/>
      </c>
      <c r="AC108" s="57" t="str">
        <f aca="false">IF($Q108="","",IF($Q108=$AC$78,$L108,""))</f>
        <v/>
      </c>
    </row>
    <row r="109" customFormat="false" ht="12.75" hidden="false" customHeight="false" outlineLevel="0" collapsed="false">
      <c r="K109" s="74" t="s">
        <v>44</v>
      </c>
      <c r="L109" s="75" t="n">
        <f aca="false">SUM(L79:L108)</f>
        <v>0</v>
      </c>
      <c r="M109" s="76"/>
      <c r="N109" s="76"/>
      <c r="O109" s="76"/>
      <c r="P109" s="77" t="n">
        <f aca="false">SUM(P79:P108)</f>
        <v>0</v>
      </c>
      <c r="X109" s="1" t="n">
        <f aca="false">SUM(X79:X108)</f>
        <v>0</v>
      </c>
      <c r="Y109" s="1" t="n">
        <f aca="false">SUM(Y79:Y108)</f>
        <v>0</v>
      </c>
      <c r="Z109" s="1" t="n">
        <f aca="false">SUM(Z79:Z108)</f>
        <v>0</v>
      </c>
      <c r="AA109" s="1" t="n">
        <f aca="false">SUM(AA79:AA108)</f>
        <v>0</v>
      </c>
      <c r="AB109" s="1" t="n">
        <f aca="false">SUM(AB79:AB108)</f>
        <v>0</v>
      </c>
      <c r="AC109" s="1" t="n">
        <f aca="false">SUM(AC79:AC108)</f>
        <v>0</v>
      </c>
    </row>
    <row r="110" customFormat="false" ht="12.75" hidden="false" customHeight="false" outlineLevel="0" collapsed="false">
      <c r="J110" s="78"/>
      <c r="K110" s="74"/>
      <c r="L110" s="79"/>
      <c r="M110" s="80"/>
      <c r="N110" s="80"/>
      <c r="O110" s="80"/>
      <c r="P110" s="80"/>
    </row>
    <row r="111" customFormat="false" ht="12.75" hidden="false" customHeight="false" outlineLevel="0" collapsed="false">
      <c r="A111" s="22" t="s">
        <v>45</v>
      </c>
      <c r="K111" s="81"/>
      <c r="L111" s="81"/>
      <c r="M111" s="80"/>
      <c r="N111" s="80"/>
      <c r="O111" s="80"/>
      <c r="P111" s="80"/>
    </row>
    <row r="112" customFormat="false" ht="12.75" hidden="false" customHeight="false" outlineLevel="0" collapsed="false">
      <c r="A112" s="22"/>
      <c r="K112" s="81"/>
      <c r="L112" s="81"/>
      <c r="M112" s="80"/>
      <c r="N112" s="80"/>
      <c r="O112" s="80"/>
      <c r="P112" s="80"/>
    </row>
    <row r="113" customFormat="false" ht="12.75" hidden="false" customHeight="false" outlineLevel="0" collapsed="false">
      <c r="A113" s="22"/>
      <c r="K113" s="81"/>
      <c r="L113" s="81"/>
      <c r="M113" s="80"/>
      <c r="N113" s="80"/>
      <c r="O113" s="80"/>
      <c r="P113" s="80"/>
    </row>
    <row r="114" customFormat="false" ht="12.75" hidden="false" customHeight="false" outlineLevel="0" collapsed="false">
      <c r="A114" s="22"/>
      <c r="K114" s="81"/>
      <c r="L114" s="81"/>
      <c r="M114" s="80"/>
      <c r="N114" s="80"/>
      <c r="O114" s="80"/>
      <c r="P114" s="80"/>
    </row>
    <row r="115" customFormat="false" ht="27" hidden="false" customHeight="true" outlineLevel="0" collapsed="false">
      <c r="A115" s="22"/>
      <c r="D115" s="82" t="s">
        <v>46</v>
      </c>
      <c r="E115" s="82"/>
      <c r="K115" s="81"/>
      <c r="L115" s="81"/>
      <c r="M115" s="80"/>
      <c r="N115" s="80"/>
      <c r="O115" s="80"/>
      <c r="P115" s="80"/>
    </row>
    <row r="116" customFormat="false" ht="12.75" hidden="false" customHeight="false" outlineLevel="0" collapsed="false">
      <c r="A116" s="22"/>
      <c r="D116" s="83" t="s">
        <v>47</v>
      </c>
      <c r="E116" s="83" t="s">
        <v>48</v>
      </c>
      <c r="K116" s="81"/>
      <c r="L116" s="81"/>
      <c r="M116" s="80"/>
      <c r="N116" s="80"/>
      <c r="O116" s="80"/>
      <c r="P116" s="80"/>
    </row>
    <row r="117" customFormat="false" ht="12.75" hidden="false" customHeight="false" outlineLevel="0" collapsed="false">
      <c r="A117" s="22"/>
      <c r="D117" s="84" t="str">
        <f aca="false">IF(E67="","",E67)</f>
        <v/>
      </c>
      <c r="E117" s="85" t="n">
        <f aca="false">X$109</f>
        <v>0</v>
      </c>
      <c r="K117" s="81"/>
      <c r="L117" s="81"/>
      <c r="M117" s="80"/>
      <c r="N117" s="80"/>
      <c r="O117" s="80"/>
      <c r="P117" s="80"/>
    </row>
    <row r="118" customFormat="false" ht="12.75" hidden="false" customHeight="false" outlineLevel="0" collapsed="false">
      <c r="A118" s="22"/>
      <c r="D118" s="84" t="str">
        <f aca="false">IF(E68="","",E68)</f>
        <v/>
      </c>
      <c r="E118" s="85" t="n">
        <f aca="false">Y$109</f>
        <v>0</v>
      </c>
      <c r="K118" s="81"/>
      <c r="L118" s="81"/>
      <c r="M118" s="80"/>
      <c r="N118" s="80"/>
      <c r="O118" s="80"/>
      <c r="P118" s="80"/>
    </row>
    <row r="119" customFormat="false" ht="12.75" hidden="false" customHeight="false" outlineLevel="0" collapsed="false">
      <c r="A119" s="22"/>
      <c r="D119" s="84" t="str">
        <f aca="false">IF(E69="","",E69)</f>
        <v/>
      </c>
      <c r="E119" s="85" t="n">
        <f aca="false">Z$109</f>
        <v>0</v>
      </c>
      <c r="K119" s="81"/>
      <c r="L119" s="81"/>
      <c r="M119" s="80"/>
      <c r="N119" s="80"/>
      <c r="O119" s="80"/>
      <c r="P119" s="80"/>
    </row>
    <row r="120" customFormat="false" ht="12.75" hidden="false" customHeight="false" outlineLevel="0" collapsed="false">
      <c r="A120" s="22"/>
      <c r="D120" s="84" t="str">
        <f aca="false">IF(E70="","",E70)</f>
        <v/>
      </c>
      <c r="E120" s="85" t="n">
        <f aca="false">AA$109</f>
        <v>0</v>
      </c>
      <c r="K120" s="81"/>
      <c r="L120" s="81"/>
      <c r="M120" s="80"/>
      <c r="N120" s="80"/>
      <c r="O120" s="80"/>
      <c r="P120" s="80"/>
    </row>
    <row r="121" customFormat="false" ht="12.75" hidden="false" customHeight="false" outlineLevel="0" collapsed="false">
      <c r="A121" s="22"/>
      <c r="D121" s="84" t="str">
        <f aca="false">IF(E71="","",E71)</f>
        <v/>
      </c>
      <c r="E121" s="85" t="n">
        <f aca="false">AB$109</f>
        <v>0</v>
      </c>
      <c r="K121" s="81"/>
      <c r="L121" s="81"/>
      <c r="M121" s="80"/>
      <c r="N121" s="80"/>
      <c r="O121" s="80"/>
      <c r="P121" s="80"/>
    </row>
    <row r="122" customFormat="false" ht="12.75" hidden="false" customHeight="false" outlineLevel="0" collapsed="false">
      <c r="A122" s="22"/>
      <c r="D122" s="84" t="str">
        <f aca="false">IF(E72="","",E72)</f>
        <v/>
      </c>
      <c r="E122" s="85" t="n">
        <f aca="false">AC$109</f>
        <v>0</v>
      </c>
      <c r="K122" s="81"/>
      <c r="L122" s="81"/>
      <c r="M122" s="80"/>
      <c r="N122" s="80"/>
      <c r="O122" s="80"/>
      <c r="P122" s="80"/>
    </row>
    <row r="124" customFormat="false" ht="15" hidden="false" customHeight="false" outlineLevel="0" collapsed="false">
      <c r="A124" s="86" t="s">
        <v>49</v>
      </c>
      <c r="B124" s="86"/>
      <c r="C124" s="87" t="s">
        <v>50</v>
      </c>
      <c r="D124" s="87"/>
      <c r="E124" s="87"/>
      <c r="F124" s="87"/>
      <c r="G124" s="87"/>
      <c r="H124" s="87"/>
      <c r="I124" s="87"/>
      <c r="J124" s="88"/>
    </row>
    <row r="126" customFormat="false" ht="15" hidden="false" customHeight="true" outlineLevel="0" collapsed="false">
      <c r="L126" s="89" t="s">
        <v>51</v>
      </c>
      <c r="M126" s="89"/>
      <c r="N126" s="89"/>
    </row>
    <row r="127" customFormat="false" ht="15" hidden="false" customHeight="true" outlineLevel="0" collapsed="false">
      <c r="L127" s="89" t="s">
        <v>52</v>
      </c>
      <c r="M127" s="89"/>
      <c r="N127" s="89"/>
    </row>
    <row r="128" customFormat="false" ht="15" hidden="false" customHeight="true" outlineLevel="0" collapsed="false">
      <c r="L128" s="90" t="str">
        <f aca="false">IF(D49&lt;&gt;"",D49,"")</f>
        <v/>
      </c>
      <c r="M128" s="90"/>
      <c r="N128" s="90"/>
    </row>
    <row r="129" customFormat="false" ht="15" hidden="false" customHeight="true" outlineLevel="0" collapsed="false">
      <c r="L129" s="91"/>
      <c r="M129" s="91"/>
      <c r="N129" s="91"/>
    </row>
    <row r="130" customFormat="false" ht="15" hidden="false" customHeight="true" outlineLevel="0" collapsed="false">
      <c r="L130" s="89" t="s">
        <v>53</v>
      </c>
      <c r="M130" s="89"/>
      <c r="N130" s="89"/>
    </row>
    <row r="131" customFormat="false" ht="12.75" hidden="false" customHeight="true" outlineLevel="0" collapsed="false"/>
    <row r="132" customFormat="false" ht="15.75" hidden="false" customHeight="true" outlineLevel="0" collapsed="false">
      <c r="A132" s="92"/>
      <c r="B132" s="6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</row>
    <row r="134" customFormat="false" ht="12.75" hidden="false" customHeight="false" outlineLevel="0" collapsed="false">
      <c r="A134" s="1" t="s">
        <v>54</v>
      </c>
    </row>
    <row r="135" customFormat="false" ht="265.5" hidden="false" customHeight="true" outlineLevel="0" collapsed="false">
      <c r="A135" s="93" t="s">
        <v>55</v>
      </c>
      <c r="B135" s="93"/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3"/>
    </row>
    <row r="137" customFormat="false" ht="12.7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</row>
    <row r="138" customFormat="false" ht="12.7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</row>
    <row r="139" customFormat="false" ht="12.7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</row>
    <row r="140" customFormat="false" ht="12.7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</row>
    <row r="141" customFormat="false" ht="12.7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</row>
    <row r="142" customFormat="false" ht="12.7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</row>
    <row r="143" customFormat="false" ht="12.7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</row>
    <row r="144" customFormat="false" ht="12.7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</row>
    <row r="145" customFormat="false" ht="12.7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</row>
    <row r="146" customFormat="false" ht="12.7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</row>
    <row r="147" customFormat="false" ht="12.7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</row>
    <row r="148" customFormat="false" ht="12.7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</row>
    <row r="149" customFormat="false" ht="12.7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</row>
    <row r="150" customFormat="false" ht="12.7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</row>
    <row r="151" customFormat="false" ht="12.7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</row>
    <row r="152" customFormat="false" ht="12.7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</row>
    <row r="153" customFormat="false" ht="12.7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</row>
    <row r="154" customFormat="false" ht="12.7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</row>
    <row r="155" customFormat="false" ht="12.7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</row>
    <row r="156" customFormat="false" ht="12.7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</row>
    <row r="157" customFormat="false" ht="12.7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</row>
    <row r="158" customFormat="false" ht="12.7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</row>
    <row r="159" customFormat="false" ht="12.7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</row>
    <row r="160" customFormat="false" ht="12.7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</row>
    <row r="161" customFormat="false" ht="12.7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</row>
    <row r="162" customFormat="false" ht="12.7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</row>
    <row r="163" customFormat="false" ht="12.7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</row>
    <row r="164" customFormat="false" ht="12.7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</row>
    <row r="165" customFormat="false" ht="12.7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</row>
    <row r="166" customFormat="false" ht="12.7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</row>
    <row r="167" customFormat="false" ht="12.7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</row>
    <row r="168" customFormat="false" ht="12.7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</row>
    <row r="169" customFormat="false" ht="12.7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</row>
    <row r="170" customFormat="false" ht="12.7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</row>
    <row r="171" customFormat="false" ht="12.7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</row>
    <row r="172" customFormat="false" ht="12.7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</row>
    <row r="173" customFormat="false" ht="12.7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</row>
    <row r="174" customFormat="false" ht="12.75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</row>
    <row r="175" customFormat="false" ht="12.75" hidden="false" customHeight="false" outlineLevel="0" collapsed="false">
      <c r="A175" s="78"/>
      <c r="B175" s="78"/>
      <c r="C175" s="78"/>
      <c r="D175" s="78"/>
      <c r="E175" s="78"/>
      <c r="F175" s="78"/>
      <c r="G175" s="78"/>
      <c r="H175" s="78"/>
    </row>
    <row r="176" customFormat="false" ht="12.75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</row>
    <row r="177" customFormat="false" ht="12.75" hidden="false" customHeight="false" outlineLevel="0" collapsed="false">
      <c r="A177" s="78"/>
      <c r="B177" s="78"/>
      <c r="C177" s="78"/>
      <c r="D177" s="78"/>
      <c r="E177" s="78"/>
      <c r="F177" s="78"/>
      <c r="G177" s="78"/>
      <c r="H177" s="78"/>
    </row>
    <row r="178" customFormat="false" ht="12.75" hidden="false" customHeight="false" outlineLevel="0" collapsed="false">
      <c r="A178" s="78"/>
      <c r="B178" s="78"/>
      <c r="C178" s="78"/>
      <c r="D178" s="78"/>
      <c r="E178" s="78"/>
      <c r="F178" s="78"/>
      <c r="G178" s="78"/>
      <c r="H178" s="78"/>
    </row>
    <row r="179" customFormat="false" ht="12.75" hidden="false" customHeight="false" outlineLevel="0" collapsed="false">
      <c r="A179" s="78"/>
      <c r="B179" s="78"/>
      <c r="C179" s="78"/>
      <c r="D179" s="78"/>
      <c r="E179" s="78"/>
      <c r="F179" s="78"/>
      <c r="G179" s="78"/>
      <c r="H179" s="78"/>
    </row>
    <row r="180" customFormat="false" ht="12.75" hidden="false" customHeight="false" outlineLevel="0" collapsed="false">
      <c r="A180" s="78"/>
      <c r="B180" s="78"/>
      <c r="C180" s="78"/>
      <c r="D180" s="78"/>
      <c r="E180" s="78"/>
      <c r="F180" s="78"/>
      <c r="G180" s="78"/>
      <c r="H180" s="78"/>
    </row>
    <row r="181" customFormat="false" ht="12.75" hidden="false" customHeight="false" outlineLevel="0" collapsed="false">
      <c r="A181" s="78"/>
      <c r="B181" s="78"/>
      <c r="C181" s="78"/>
      <c r="D181" s="78"/>
      <c r="E181" s="78"/>
      <c r="F181" s="78"/>
      <c r="G181" s="78"/>
      <c r="H181" s="78"/>
    </row>
    <row r="182" customFormat="false" ht="12.75" hidden="false" customHeight="false" outlineLevel="0" collapsed="false">
      <c r="A182" s="78"/>
      <c r="B182" s="78"/>
      <c r="C182" s="78"/>
      <c r="D182" s="78"/>
      <c r="E182" s="78"/>
      <c r="F182" s="78"/>
      <c r="G182" s="78"/>
      <c r="H182" s="78"/>
    </row>
    <row r="183" customFormat="false" ht="12.75" hidden="false" customHeight="false" outlineLevel="0" collapsed="false">
      <c r="A183" s="78"/>
      <c r="B183" s="78"/>
      <c r="C183" s="78"/>
      <c r="D183" s="78"/>
      <c r="E183" s="78"/>
      <c r="F183" s="78"/>
      <c r="G183" s="78"/>
      <c r="H183" s="78"/>
    </row>
    <row r="184" customFormat="false" ht="12.75" hidden="false" customHeight="false" outlineLevel="0" collapsed="false">
      <c r="A184" s="78"/>
      <c r="B184" s="78"/>
      <c r="C184" s="78"/>
      <c r="D184" s="78"/>
      <c r="E184" s="78"/>
      <c r="F184" s="78"/>
      <c r="G184" s="78"/>
      <c r="H184" s="78"/>
    </row>
    <row r="185" customFormat="false" ht="12.75" hidden="false" customHeight="false" outlineLevel="0" collapsed="false">
      <c r="A185" s="78"/>
      <c r="B185" s="78"/>
      <c r="C185" s="78"/>
      <c r="D185" s="78"/>
      <c r="E185" s="78"/>
      <c r="F185" s="78"/>
      <c r="G185" s="78"/>
      <c r="H185" s="78"/>
    </row>
    <row r="186" customFormat="false" ht="12.75" hidden="false" customHeight="false" outlineLevel="0" collapsed="false">
      <c r="A186" s="78"/>
      <c r="B186" s="78"/>
      <c r="C186" s="78"/>
      <c r="D186" s="78"/>
      <c r="E186" s="78"/>
      <c r="F186" s="78"/>
      <c r="G186" s="78"/>
      <c r="H186" s="78"/>
    </row>
    <row r="187" customFormat="false" ht="12.75" hidden="false" customHeight="false" outlineLevel="0" collapsed="false">
      <c r="A187" s="78"/>
      <c r="B187" s="78"/>
      <c r="C187" s="78"/>
      <c r="D187" s="78"/>
      <c r="E187" s="78"/>
      <c r="F187" s="78"/>
      <c r="G187" s="78"/>
      <c r="H187" s="78"/>
    </row>
    <row r="188" customFormat="false" ht="12.75" hidden="false" customHeight="false" outlineLevel="0" collapsed="false">
      <c r="A188" s="78"/>
      <c r="B188" s="78"/>
      <c r="C188" s="78"/>
      <c r="D188" s="78"/>
      <c r="E188" s="78"/>
      <c r="F188" s="78"/>
      <c r="G188" s="78"/>
      <c r="H188" s="78"/>
    </row>
    <row r="189" customFormat="false" ht="12.75" hidden="false" customHeight="false" outlineLevel="0" collapsed="false">
      <c r="A189" s="78"/>
      <c r="B189" s="78"/>
      <c r="C189" s="78"/>
      <c r="D189" s="78"/>
      <c r="E189" s="78"/>
      <c r="F189" s="78"/>
      <c r="G189" s="78"/>
      <c r="H189" s="78"/>
    </row>
    <row r="190" customFormat="false" ht="12.75" hidden="false" customHeight="false" outlineLevel="0" collapsed="false">
      <c r="A190" s="78"/>
      <c r="B190" s="78"/>
      <c r="C190" s="78"/>
      <c r="D190" s="78"/>
      <c r="E190" s="78"/>
      <c r="F190" s="78"/>
      <c r="G190" s="78"/>
      <c r="H190" s="78"/>
    </row>
    <row r="191" customFormat="false" ht="12.75" hidden="false" customHeight="false" outlineLevel="0" collapsed="false">
      <c r="A191" s="78"/>
      <c r="B191" s="78"/>
      <c r="C191" s="78"/>
      <c r="D191" s="78"/>
      <c r="E191" s="78"/>
      <c r="F191" s="78"/>
      <c r="G191" s="78"/>
      <c r="H191" s="78"/>
    </row>
    <row r="192" customFormat="false" ht="12.75" hidden="false" customHeight="false" outlineLevel="0" collapsed="false">
      <c r="A192" s="78"/>
      <c r="B192" s="78"/>
      <c r="C192" s="78"/>
      <c r="D192" s="78"/>
      <c r="E192" s="78"/>
      <c r="F192" s="78"/>
      <c r="G192" s="78"/>
      <c r="H192" s="78"/>
    </row>
    <row r="193" customFormat="false" ht="12.75" hidden="false" customHeight="false" outlineLevel="0" collapsed="false">
      <c r="A193" s="78"/>
      <c r="B193" s="78"/>
      <c r="C193" s="78"/>
      <c r="D193" s="78"/>
      <c r="E193" s="78"/>
      <c r="F193" s="78"/>
      <c r="G193" s="78"/>
      <c r="H193" s="78"/>
    </row>
    <row r="194" customFormat="false" ht="12.75" hidden="false" customHeight="false" outlineLevel="0" collapsed="false">
      <c r="A194" s="78"/>
      <c r="B194" s="78"/>
      <c r="C194" s="78"/>
      <c r="D194" s="78"/>
      <c r="E194" s="78"/>
      <c r="F194" s="78"/>
      <c r="G194" s="78"/>
      <c r="H194" s="78"/>
    </row>
    <row r="195" customFormat="false" ht="12.75" hidden="false" customHeight="false" outlineLevel="0" collapsed="false">
      <c r="A195" s="78"/>
      <c r="B195" s="78"/>
      <c r="C195" s="78"/>
      <c r="D195" s="78"/>
      <c r="E195" s="78"/>
      <c r="F195" s="78"/>
      <c r="G195" s="78"/>
      <c r="H195" s="78"/>
    </row>
    <row r="196" customFormat="false" ht="12.75" hidden="false" customHeight="false" outlineLevel="0" collapsed="false">
      <c r="A196" s="78"/>
      <c r="B196" s="78"/>
      <c r="C196" s="78"/>
      <c r="D196" s="78"/>
      <c r="E196" s="78"/>
      <c r="F196" s="78"/>
      <c r="G196" s="78"/>
      <c r="H196" s="78"/>
    </row>
    <row r="197" customFormat="false" ht="12.75" hidden="false" customHeight="false" outlineLevel="0" collapsed="false">
      <c r="A197" s="78"/>
      <c r="B197" s="78"/>
      <c r="C197" s="78"/>
      <c r="D197" s="78"/>
      <c r="E197" s="78"/>
      <c r="F197" s="78"/>
      <c r="G197" s="78"/>
      <c r="H197" s="78"/>
    </row>
    <row r="198" customFormat="false" ht="12.75" hidden="false" customHeight="false" outlineLevel="0" collapsed="false">
      <c r="A198" s="78"/>
      <c r="B198" s="78"/>
      <c r="C198" s="78"/>
      <c r="D198" s="78"/>
      <c r="E198" s="78"/>
      <c r="F198" s="78"/>
      <c r="G198" s="78"/>
      <c r="H198" s="78"/>
    </row>
    <row r="199" customFormat="false" ht="12.75" hidden="false" customHeight="false" outlineLevel="0" collapsed="false">
      <c r="A199" s="78"/>
      <c r="B199" s="78"/>
      <c r="C199" s="78"/>
      <c r="D199" s="78"/>
      <c r="E199" s="78"/>
      <c r="F199" s="78"/>
      <c r="G199" s="78"/>
      <c r="H199" s="78"/>
    </row>
    <row r="200" customFormat="false" ht="12.75" hidden="false" customHeight="false" outlineLevel="0" collapsed="false">
      <c r="A200" s="78"/>
      <c r="B200" s="78"/>
      <c r="C200" s="78"/>
      <c r="D200" s="78"/>
      <c r="E200" s="78"/>
      <c r="F200" s="78"/>
      <c r="G200" s="78"/>
      <c r="H200" s="78"/>
      <c r="S200" s="91"/>
    </row>
    <row r="201" customFormat="false" ht="12.75" hidden="false" customHeight="false" outlineLevel="0" collapsed="false">
      <c r="A201" s="78"/>
      <c r="B201" s="78"/>
      <c r="C201" s="78"/>
      <c r="D201" s="78"/>
      <c r="E201" s="78"/>
      <c r="F201" s="78"/>
      <c r="G201" s="78"/>
      <c r="H201" s="78"/>
    </row>
    <row r="205" customFormat="false" ht="12.75" hidden="false" customHeight="false" outlineLevel="0" collapsed="false">
      <c r="S205" s="94"/>
    </row>
    <row r="217" customFormat="false" ht="12.75" hidden="false" customHeight="false" outlineLevel="0" collapsed="false">
      <c r="L217" s="95" t="s">
        <v>56</v>
      </c>
      <c r="M217" s="95"/>
      <c r="N217" s="95"/>
      <c r="O217" s="95"/>
      <c r="P217" s="95"/>
    </row>
  </sheetData>
  <sheetProtection sheet="true" password="c6b2" insertRows="false" deleteRows="false" selectLockedCells="true"/>
  <mergeCells count="26">
    <mergeCell ref="A45:M45"/>
    <mergeCell ref="D49:P49"/>
    <mergeCell ref="D50:P50"/>
    <mergeCell ref="D51:P51"/>
    <mergeCell ref="D52:P52"/>
    <mergeCell ref="D56:P56"/>
    <mergeCell ref="D57:P57"/>
    <mergeCell ref="D58:P58"/>
    <mergeCell ref="A60:P60"/>
    <mergeCell ref="A61:P61"/>
    <mergeCell ref="C63:E63"/>
    <mergeCell ref="G63:I63"/>
    <mergeCell ref="A65:J65"/>
    <mergeCell ref="A66:B66"/>
    <mergeCell ref="A67:B67"/>
    <mergeCell ref="A77:B77"/>
    <mergeCell ref="C77:L77"/>
    <mergeCell ref="M77:P77"/>
    <mergeCell ref="D115:E115"/>
    <mergeCell ref="A124:B124"/>
    <mergeCell ref="C124:I124"/>
    <mergeCell ref="L126:N126"/>
    <mergeCell ref="L127:N127"/>
    <mergeCell ref="L128:N128"/>
    <mergeCell ref="L130:N130"/>
    <mergeCell ref="A135:P135"/>
  </mergeCells>
  <dataValidations count="3">
    <dataValidation allowBlank="true" errorStyle="stop" operator="between" showDropDown="false" showErrorMessage="true" showInputMessage="false" sqref="H79:H108 K79:K108" type="list">
      <formula1>$S$76:$S$77</formula1>
      <formula2>0</formula2>
    </dataValidation>
    <dataValidation allowBlank="true" errorStyle="stop" operator="between" showDropDown="false" showErrorMessage="true" showInputMessage="false" sqref="F63" type="list">
      <formula1>$T$76:$T$77</formula1>
      <formula2>0</formula2>
    </dataValidation>
    <dataValidation allowBlank="true" errorStyle="stop" operator="between" showDropDown="false" showErrorMessage="true" showInputMessage="false" sqref="Q79:Q108" type="list">
      <formula1>$E$67:$E$72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393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Servizio caccia e risorse ittiche 
Pagina &amp;P di &amp;N</oddFooter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7T13:53:15Z</dcterms:created>
  <dc:creator/>
  <dc:description/>
  <dc:language>en-US</dc:language>
  <cp:lastModifiedBy/>
  <dcterms:modified xsi:type="dcterms:W3CDTF">2022-07-25T12:54:10Z</dcterms:modified>
  <cp:revision>0</cp:revision>
  <dc:subject/>
  <dc:title/>
</cp:coreProperties>
</file>